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29408"/>
        <c:axId val="45986258"/>
      </c:scatterChart>
      <c:valAx>
        <c:axId val="2462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58"/>
        <c:crossesAt val="0"/>
        <c:crossBetween val="midCat"/>
      </c:valAx>
      <c:valAx>
        <c:axId val="4598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41008"/>
        <c:axId val="57488932"/>
      </c:scatterChart>
      <c:valAx>
        <c:axId val="58441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32"/>
        <c:crossesAt val="0"/>
        <c:crossBetween val="midCat"/>
      </c:valAx>
      <c:valAx>
        <c:axId val="5748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