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09883"/>
        <c:axId val="36270835"/>
      </c:scatterChart>
      <c:valAx>
        <c:axId val="87809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0835"/>
        <c:crossesAt val="0"/>
        <c:crossBetween val="midCat"/>
      </c:valAx>
      <c:valAx>
        <c:axId val="36270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9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726082"/>
        <c:axId val="77474940"/>
      </c:scatterChart>
      <c:valAx>
        <c:axId val="38726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940"/>
        <c:crossesAt val="0"/>
        <c:crossBetween val="midCat"/>
      </c:valAx>
      <c:valAx>
        <c:axId val="77474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