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93348"/>
        <c:axId val="46897388"/>
      </c:scatterChart>
      <c:valAx>
        <c:axId val="56093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388"/>
        <c:crossesAt val="0"/>
        <c:crossBetween val="midCat"/>
      </c:valAx>
      <c:valAx>
        <c:axId val="4689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93432"/>
        <c:axId val="35362071"/>
      </c:scatterChart>
      <c:valAx>
        <c:axId val="5069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071"/>
        <c:crossesAt val="0"/>
        <c:crossBetween val="midCat"/>
      </c:valAx>
      <c:valAx>
        <c:axId val="3536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88731"/>
        <c:axId val="61840720"/>
      </c:scatterChart>
      <c:valAx>
        <c:axId val="2388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720"/>
        <c:crossesAt val="0"/>
        <c:crossBetween val="midCat"/>
      </c:valAx>
      <c:valAx>
        <c:axId val="61840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14322"/>
        <c:axId val="47826975"/>
      </c:scatterChart>
      <c:valAx>
        <c:axId val="3181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6975"/>
        <c:crossesAt val="0"/>
        <c:crossBetween val="midCat"/>
      </c:valAx>
      <c:valAx>
        <c:axId val="47826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