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66807"/>
        <c:axId val="28704347"/>
      </c:barChart>
      <c:catAx>
        <c:axId val="9266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347"/>
        <c:auto val="1"/>
        <c:lblAlgn val="ctr"/>
        <c:lblOffset val="100"/>
        <c:noMultiLvlLbl val="0"/>
      </c:catAx>
      <c:valAx>
        <c:axId val="2870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29077"/>
        <c:axId val="67276982"/>
      </c:barChart>
      <c:catAx>
        <c:axId val="7252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982"/>
        <c:auto val="1"/>
        <c:lblAlgn val="ctr"/>
        <c:lblOffset val="100"/>
        <c:noMultiLvlLbl val="0"/>
      </c:catAx>
      <c:valAx>
        <c:axId val="6727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26443"/>
        <c:axId val="24437438"/>
      </c:barChart>
      <c:catAx>
        <c:axId val="2122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438"/>
        <c:auto val="1"/>
        <c:lblAlgn val="ctr"/>
        <c:lblOffset val="100"/>
        <c:noMultiLvlLbl val="0"/>
      </c:catAx>
      <c:valAx>
        <c:axId val="2443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83603"/>
        <c:axId val="12256706"/>
      </c:barChart>
      <c:catAx>
        <c:axId val="3808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706"/>
        <c:auto val="1"/>
        <c:lblAlgn val="ctr"/>
        <c:lblOffset val="100"/>
        <c:noMultiLvlLbl val="0"/>
      </c:catAx>
      <c:valAx>
        <c:axId val="1225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96459"/>
        <c:axId val="78663531"/>
      </c:barChart>
      <c:catAx>
        <c:axId val="4839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531"/>
        <c:auto val="1"/>
        <c:lblAlgn val="ctr"/>
        <c:lblOffset val="100"/>
        <c:noMultiLvlLbl val="0"/>
      </c:catAx>
      <c:valAx>
        <c:axId val="7866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09740"/>
        <c:axId val="16771639"/>
      </c:barChart>
      <c:catAx>
        <c:axId val="2830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639"/>
        <c:auto val="1"/>
        <c:lblAlgn val="ctr"/>
        <c:lblOffset val="100"/>
        <c:noMultiLvlLbl val="0"/>
      </c:catAx>
      <c:valAx>
        <c:axId val="1677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33851"/>
        <c:axId val="7252110"/>
      </c:barChart>
      <c:catAx>
        <c:axId val="1563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10"/>
        <c:auto val="1"/>
        <c:lblAlgn val="ctr"/>
        <c:lblOffset val="100"/>
        <c:noMultiLvlLbl val="0"/>
      </c:catAx>
      <c:valAx>
        <c:axId val="725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966101"/>
        <c:axId val="22037759"/>
      </c:barChart>
      <c:catAx>
        <c:axId val="9596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759"/>
        <c:auto val="1"/>
        <c:lblAlgn val="ctr"/>
        <c:lblOffset val="100"/>
        <c:noMultiLvlLbl val="0"/>
      </c:catAx>
      <c:valAx>
        <c:axId val="2203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90718"/>
        <c:axId val="10967670"/>
      </c:barChart>
      <c:catAx>
        <c:axId val="6569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670"/>
        <c:auto val="1"/>
        <c:lblAlgn val="ctr"/>
        <c:lblOffset val="100"/>
        <c:noMultiLvlLbl val="0"/>
      </c:catAx>
      <c:valAx>
        <c:axId val="1096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87666"/>
        <c:axId val="8497304"/>
      </c:barChart>
      <c:catAx>
        <c:axId val="9338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04"/>
        <c:auto val="1"/>
        <c:lblAlgn val="ctr"/>
        <c:lblOffset val="100"/>
        <c:noMultiLvlLbl val="0"/>
      </c:catAx>
      <c:valAx>
        <c:axId val="849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20274"/>
        <c:axId val="90824588"/>
      </c:barChart>
      <c:catAx>
        <c:axId val="4472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588"/>
        <c:auto val="1"/>
        <c:lblAlgn val="ctr"/>
        <c:lblOffset val="100"/>
        <c:noMultiLvlLbl val="0"/>
      </c:catAx>
      <c:valAx>
        <c:axId val="9082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77451"/>
        <c:axId val="8127495"/>
      </c:barChart>
      <c:catAx>
        <c:axId val="6937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95"/>
        <c:auto val="1"/>
        <c:lblAlgn val="ctr"/>
        <c:lblOffset val="100"/>
        <c:noMultiLvlLbl val="0"/>
      </c:catAx>
      <c:valAx>
        <c:axId val="812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6746"/>
        <c:axId val="6000384"/>
      </c:barChart>
      <c:catAx>
        <c:axId val="493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84"/>
        <c:auto val="1"/>
        <c:lblAlgn val="ctr"/>
        <c:lblOffset val="100"/>
        <c:noMultiLvlLbl val="0"/>
      </c:catAx>
      <c:valAx>
        <c:axId val="600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17741"/>
        <c:axId val="31742454"/>
      </c:barChart>
      <c:catAx>
        <c:axId val="8431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454"/>
        <c:auto val="1"/>
        <c:lblAlgn val="ctr"/>
        <c:lblOffset val="100"/>
        <c:noMultiLvlLbl val="0"/>
      </c:catAx>
      <c:valAx>
        <c:axId val="3174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16820"/>
        <c:axId val="22040775"/>
      </c:barChart>
      <c:catAx>
        <c:axId val="3781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775"/>
        <c:auto val="1"/>
        <c:lblAlgn val="ctr"/>
        <c:lblOffset val="100"/>
        <c:noMultiLvlLbl val="0"/>
      </c:catAx>
      <c:valAx>
        <c:axId val="2204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4389"/>
        <c:axId val="31418267"/>
      </c:barChart>
      <c:catAx>
        <c:axId val="144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267"/>
        <c:auto val="1"/>
        <c:lblAlgn val="ctr"/>
        <c:lblOffset val="100"/>
        <c:noMultiLvlLbl val="0"/>
      </c:catAx>
      <c:valAx>
        <c:axId val="3141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85480"/>
        <c:axId val="44043558"/>
      </c:barChart>
      <c:catAx>
        <c:axId val="7468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3558"/>
        <c:auto val="1"/>
        <c:lblAlgn val="ctr"/>
        <c:lblOffset val="100"/>
        <c:noMultiLvlLbl val="0"/>
      </c:catAx>
      <c:valAx>
        <c:axId val="4404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238018"/>
        <c:axId val="33718851"/>
      </c:barChart>
      <c:catAx>
        <c:axId val="7623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851"/>
        <c:auto val="1"/>
        <c:lblAlgn val="ctr"/>
        <c:lblOffset val="100"/>
        <c:noMultiLvlLbl val="0"/>
      </c:catAx>
      <c:valAx>
        <c:axId val="3371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