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18107"/>
        <c:axId val="47627783"/>
      </c:scatterChart>
      <c:valAx>
        <c:axId val="9241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783"/>
        <c:crossesAt val="0"/>
        <c:crossBetween val="midCat"/>
      </c:valAx>
      <c:valAx>
        <c:axId val="4762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59837"/>
        <c:axId val="419346"/>
      </c:scatterChart>
      <c:valAx>
        <c:axId val="72559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6"/>
        <c:crossesAt val="0"/>
        <c:crossBetween val="midCat"/>
      </c:valAx>
      <c:valAx>
        <c:axId val="41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91566"/>
        <c:axId val="3034486"/>
      </c:scatterChart>
      <c:valAx>
        <c:axId val="93491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86"/>
        <c:crossesAt val="0"/>
        <c:crossBetween val="midCat"/>
      </c:valAx>
      <c:valAx>
        <c:axId val="303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58473"/>
        <c:axId val="540632"/>
      </c:scatterChart>
      <c:valAx>
        <c:axId val="5585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2"/>
        <c:crossesAt val="0"/>
        <c:crossBetween val="midCat"/>
      </c:valAx>
      <c:valAx>
        <c:axId val="54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