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209977"/>
        <c:axId val="79293972"/>
      </c:barChart>
      <c:catAx>
        <c:axId val="75209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3972"/>
        <c:auto val="1"/>
        <c:lblAlgn val="ctr"/>
        <c:lblOffset val="100"/>
        <c:noMultiLvlLbl val="0"/>
      </c:catAx>
      <c:valAx>
        <c:axId val="79293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9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572892"/>
        <c:axId val="14891114"/>
      </c:barChart>
      <c:catAx>
        <c:axId val="22572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1114"/>
        <c:auto val="1"/>
        <c:lblAlgn val="ctr"/>
        <c:lblOffset val="100"/>
        <c:noMultiLvlLbl val="0"/>
      </c:catAx>
      <c:valAx>
        <c:axId val="14891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2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6857"/>
        <c:axId val="57249543"/>
      </c:barChart>
      <c:catAx>
        <c:axId val="196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9543"/>
        <c:auto val="1"/>
        <c:lblAlgn val="ctr"/>
        <c:lblOffset val="100"/>
        <c:noMultiLvlLbl val="0"/>
      </c:catAx>
      <c:valAx>
        <c:axId val="57249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837341"/>
        <c:axId val="24920698"/>
      </c:barChart>
      <c:catAx>
        <c:axId val="31837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0698"/>
        <c:auto val="1"/>
        <c:lblAlgn val="ctr"/>
        <c:lblOffset val="100"/>
        <c:noMultiLvlLbl val="0"/>
      </c:catAx>
      <c:valAx>
        <c:axId val="24920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7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370600"/>
        <c:axId val="50509361"/>
      </c:barChart>
      <c:catAx>
        <c:axId val="93370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9361"/>
        <c:auto val="1"/>
        <c:lblAlgn val="ctr"/>
        <c:lblOffset val="100"/>
        <c:noMultiLvlLbl val="0"/>
      </c:catAx>
      <c:valAx>
        <c:axId val="50509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0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107548"/>
        <c:axId val="88179066"/>
      </c:barChart>
      <c:catAx>
        <c:axId val="54107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9066"/>
        <c:auto val="1"/>
        <c:lblAlgn val="ctr"/>
        <c:lblOffset val="100"/>
        <c:noMultiLvlLbl val="0"/>
      </c:catAx>
      <c:valAx>
        <c:axId val="88179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7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173597"/>
        <c:axId val="9916426"/>
      </c:barChart>
      <c:catAx>
        <c:axId val="99173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426"/>
        <c:auto val="1"/>
        <c:lblAlgn val="ctr"/>
        <c:lblOffset val="100"/>
        <c:noMultiLvlLbl val="0"/>
      </c:catAx>
      <c:valAx>
        <c:axId val="9916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3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204105"/>
        <c:axId val="62649923"/>
      </c:barChart>
      <c:catAx>
        <c:axId val="16204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9923"/>
        <c:auto val="1"/>
        <c:lblAlgn val="ctr"/>
        <c:lblOffset val="100"/>
        <c:noMultiLvlLbl val="0"/>
      </c:catAx>
      <c:valAx>
        <c:axId val="62649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4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030348"/>
        <c:axId val="29281530"/>
      </c:barChart>
      <c:catAx>
        <c:axId val="33030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1530"/>
        <c:auto val="1"/>
        <c:lblAlgn val="ctr"/>
        <c:lblOffset val="100"/>
        <c:noMultiLvlLbl val="0"/>
      </c:catAx>
      <c:valAx>
        <c:axId val="29281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0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371059"/>
        <c:axId val="9162425"/>
      </c:barChart>
      <c:catAx>
        <c:axId val="81371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425"/>
        <c:auto val="1"/>
        <c:lblAlgn val="ctr"/>
        <c:lblOffset val="100"/>
        <c:noMultiLvlLbl val="0"/>
      </c:catAx>
      <c:valAx>
        <c:axId val="9162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1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118814"/>
        <c:axId val="39561861"/>
      </c:barChart>
      <c:catAx>
        <c:axId val="44118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1861"/>
        <c:auto val="1"/>
        <c:lblAlgn val="ctr"/>
        <c:lblOffset val="100"/>
        <c:noMultiLvlLbl val="0"/>
      </c:catAx>
      <c:valAx>
        <c:axId val="39561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8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815534"/>
        <c:axId val="52673406"/>
      </c:barChart>
      <c:catAx>
        <c:axId val="12815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3406"/>
        <c:auto val="1"/>
        <c:lblAlgn val="ctr"/>
        <c:lblOffset val="100"/>
        <c:noMultiLvlLbl val="0"/>
      </c:catAx>
      <c:valAx>
        <c:axId val="52673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5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407905"/>
        <c:axId val="38131676"/>
      </c:barChart>
      <c:catAx>
        <c:axId val="32407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1676"/>
        <c:auto val="1"/>
        <c:lblAlgn val="ctr"/>
        <c:lblOffset val="100"/>
        <c:noMultiLvlLbl val="0"/>
      </c:catAx>
      <c:valAx>
        <c:axId val="38131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7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726961"/>
        <c:axId val="4178621"/>
      </c:barChart>
      <c:catAx>
        <c:axId val="75726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621"/>
        <c:auto val="1"/>
        <c:lblAlgn val="ctr"/>
        <c:lblOffset val="100"/>
        <c:noMultiLvlLbl val="0"/>
      </c:catAx>
      <c:valAx>
        <c:axId val="4178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6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963732"/>
        <c:axId val="21060386"/>
      </c:barChart>
      <c:catAx>
        <c:axId val="24963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0386"/>
        <c:auto val="1"/>
        <c:lblAlgn val="ctr"/>
        <c:lblOffset val="100"/>
        <c:noMultiLvlLbl val="0"/>
      </c:catAx>
      <c:valAx>
        <c:axId val="21060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3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37987"/>
        <c:axId val="82067849"/>
      </c:barChart>
      <c:catAx>
        <c:axId val="3037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7849"/>
        <c:auto val="1"/>
        <c:lblAlgn val="ctr"/>
        <c:lblOffset val="100"/>
        <c:noMultiLvlLbl val="0"/>
      </c:catAx>
      <c:valAx>
        <c:axId val="82067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304552"/>
        <c:axId val="17859931"/>
      </c:barChart>
      <c:catAx>
        <c:axId val="58304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9931"/>
        <c:auto val="1"/>
        <c:lblAlgn val="ctr"/>
        <c:lblOffset val="100"/>
        <c:noMultiLvlLbl val="0"/>
      </c:catAx>
      <c:valAx>
        <c:axId val="17859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4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735235"/>
        <c:axId val="70658576"/>
      </c:barChart>
      <c:catAx>
        <c:axId val="31735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8576"/>
        <c:auto val="1"/>
        <c:lblAlgn val="ctr"/>
        <c:lblOffset val="100"/>
        <c:noMultiLvlLbl val="0"/>
      </c:catAx>
      <c:valAx>
        <c:axId val="70658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35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