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93495"/>
        <c:axId val="41837862"/>
      </c:barChart>
      <c:catAx>
        <c:axId val="8169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862"/>
        <c:auto val="1"/>
        <c:lblAlgn val="ctr"/>
        <c:lblOffset val="100"/>
        <c:noMultiLvlLbl val="0"/>
      </c:catAx>
      <c:valAx>
        <c:axId val="418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70943"/>
        <c:axId val="36926084"/>
      </c:barChart>
      <c:catAx>
        <c:axId val="245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084"/>
        <c:auto val="1"/>
        <c:lblAlgn val="ctr"/>
        <c:lblOffset val="100"/>
        <c:noMultiLvlLbl val="0"/>
      </c:catAx>
      <c:valAx>
        <c:axId val="3692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22499"/>
        <c:axId val="94980967"/>
      </c:barChart>
      <c:catAx>
        <c:axId val="864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967"/>
        <c:auto val="1"/>
        <c:lblAlgn val="ctr"/>
        <c:lblOffset val="100"/>
        <c:noMultiLvlLbl val="0"/>
      </c:catAx>
      <c:valAx>
        <c:axId val="949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90154"/>
        <c:axId val="42307175"/>
      </c:barChart>
      <c:catAx>
        <c:axId val="3069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175"/>
        <c:auto val="1"/>
        <c:lblAlgn val="ctr"/>
        <c:lblOffset val="100"/>
        <c:noMultiLvlLbl val="0"/>
      </c:catAx>
      <c:valAx>
        <c:axId val="423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41138"/>
        <c:axId val="88464566"/>
      </c:barChart>
      <c:catAx>
        <c:axId val="9494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566"/>
        <c:auto val="1"/>
        <c:lblAlgn val="ctr"/>
        <c:lblOffset val="100"/>
        <c:noMultiLvlLbl val="0"/>
      </c:catAx>
      <c:valAx>
        <c:axId val="884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75938"/>
        <c:axId val="88663033"/>
      </c:barChart>
      <c:catAx>
        <c:axId val="864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033"/>
        <c:auto val="1"/>
        <c:lblAlgn val="ctr"/>
        <c:lblOffset val="100"/>
        <c:noMultiLvlLbl val="0"/>
      </c:catAx>
      <c:valAx>
        <c:axId val="886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5254"/>
        <c:axId val="92966052"/>
      </c:barChart>
      <c:catAx>
        <c:axId val="805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052"/>
        <c:auto val="1"/>
        <c:lblAlgn val="ctr"/>
        <c:lblOffset val="100"/>
        <c:noMultiLvlLbl val="0"/>
      </c:catAx>
      <c:valAx>
        <c:axId val="929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27618"/>
        <c:axId val="66453120"/>
      </c:barChart>
      <c:catAx>
        <c:axId val="4142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120"/>
        <c:auto val="1"/>
        <c:lblAlgn val="ctr"/>
        <c:lblOffset val="100"/>
        <c:noMultiLvlLbl val="0"/>
      </c:catAx>
      <c:valAx>
        <c:axId val="664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55625"/>
        <c:axId val="26551965"/>
      </c:barChart>
      <c:catAx>
        <c:axId val="4945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965"/>
        <c:auto val="1"/>
        <c:lblAlgn val="ctr"/>
        <c:lblOffset val="100"/>
        <c:noMultiLvlLbl val="0"/>
      </c:catAx>
      <c:valAx>
        <c:axId val="265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77888"/>
        <c:axId val="15325002"/>
      </c:barChart>
      <c:catAx>
        <c:axId val="738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002"/>
        <c:auto val="1"/>
        <c:lblAlgn val="ctr"/>
        <c:lblOffset val="100"/>
        <c:noMultiLvlLbl val="0"/>
      </c:catAx>
      <c:valAx>
        <c:axId val="1532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8327"/>
        <c:axId val="19367879"/>
      </c:barChart>
      <c:catAx>
        <c:axId val="846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879"/>
        <c:auto val="1"/>
        <c:lblAlgn val="ctr"/>
        <c:lblOffset val="100"/>
        <c:noMultiLvlLbl val="0"/>
      </c:catAx>
      <c:valAx>
        <c:axId val="1936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6781"/>
        <c:axId val="79161022"/>
      </c:barChart>
      <c:catAx>
        <c:axId val="564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022"/>
        <c:auto val="1"/>
        <c:lblAlgn val="ctr"/>
        <c:lblOffset val="100"/>
        <c:noMultiLvlLbl val="0"/>
      </c:catAx>
      <c:valAx>
        <c:axId val="791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16855"/>
        <c:axId val="66858941"/>
      </c:barChart>
      <c:catAx>
        <c:axId val="9051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941"/>
        <c:auto val="1"/>
        <c:lblAlgn val="ctr"/>
        <c:lblOffset val="100"/>
        <c:noMultiLvlLbl val="0"/>
      </c:catAx>
      <c:valAx>
        <c:axId val="668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71497"/>
        <c:axId val="18999097"/>
      </c:barChart>
      <c:catAx>
        <c:axId val="132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097"/>
        <c:auto val="1"/>
        <c:lblAlgn val="ctr"/>
        <c:lblOffset val="100"/>
        <c:noMultiLvlLbl val="0"/>
      </c:catAx>
      <c:valAx>
        <c:axId val="189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2182"/>
        <c:axId val="30768621"/>
      </c:barChart>
      <c:catAx>
        <c:axId val="572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621"/>
        <c:auto val="1"/>
        <c:lblAlgn val="ctr"/>
        <c:lblOffset val="100"/>
        <c:noMultiLvlLbl val="0"/>
      </c:catAx>
      <c:valAx>
        <c:axId val="307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03318"/>
        <c:axId val="61598141"/>
      </c:barChart>
      <c:catAx>
        <c:axId val="8490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141"/>
        <c:auto val="1"/>
        <c:lblAlgn val="ctr"/>
        <c:lblOffset val="100"/>
        <c:noMultiLvlLbl val="0"/>
      </c:catAx>
      <c:valAx>
        <c:axId val="615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39676"/>
        <c:axId val="25341369"/>
      </c:barChart>
      <c:catAx>
        <c:axId val="7593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369"/>
        <c:auto val="1"/>
        <c:lblAlgn val="ctr"/>
        <c:lblOffset val="100"/>
        <c:noMultiLvlLbl val="0"/>
      </c:catAx>
      <c:valAx>
        <c:axId val="253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24443"/>
        <c:axId val="56432089"/>
      </c:barChart>
      <c:catAx>
        <c:axId val="551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089"/>
        <c:auto val="1"/>
        <c:lblAlgn val="ctr"/>
        <c:lblOffset val="100"/>
        <c:noMultiLvlLbl val="0"/>
      </c:catAx>
      <c:valAx>
        <c:axId val="564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