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80768"/>
        <c:axId val="52740221"/>
      </c:scatterChart>
      <c:valAx>
        <c:axId val="8738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21"/>
        <c:crossesAt val="0"/>
        <c:crossBetween val="midCat"/>
      </c:valAx>
      <c:valAx>
        <c:axId val="5274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90638"/>
        <c:axId val="15858988"/>
      </c:scatterChart>
      <c:valAx>
        <c:axId val="8549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988"/>
        <c:crossesAt val="0"/>
        <c:crossBetween val="midCat"/>
      </c:valAx>
      <c:valAx>
        <c:axId val="1585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25656"/>
        <c:axId val="79095872"/>
      </c:scatterChart>
      <c:valAx>
        <c:axId val="6702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872"/>
        <c:crossesAt val="0"/>
        <c:crossBetween val="midCat"/>
      </c:valAx>
      <c:valAx>
        <c:axId val="7909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09748"/>
        <c:axId val="59869355"/>
      </c:scatterChart>
      <c:valAx>
        <c:axId val="2630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355"/>
        <c:crossesAt val="0"/>
        <c:crossBetween val="midCat"/>
      </c:valAx>
      <c:valAx>
        <c:axId val="5986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