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34338"/>
        <c:axId val="72981233"/>
      </c:barChart>
      <c:catAx>
        <c:axId val="904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233"/>
        <c:auto val="1"/>
        <c:lblAlgn val="ctr"/>
        <c:lblOffset val="100"/>
        <c:noMultiLvlLbl val="0"/>
      </c:catAx>
      <c:valAx>
        <c:axId val="729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15651"/>
        <c:axId val="57703592"/>
      </c:barChart>
      <c:catAx>
        <c:axId val="1081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592"/>
        <c:auto val="1"/>
        <c:lblAlgn val="ctr"/>
        <c:lblOffset val="100"/>
        <c:noMultiLvlLbl val="0"/>
      </c:catAx>
      <c:valAx>
        <c:axId val="577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13419"/>
        <c:axId val="70746694"/>
      </c:barChart>
      <c:catAx>
        <c:axId val="1901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694"/>
        <c:auto val="1"/>
        <c:lblAlgn val="ctr"/>
        <c:lblOffset val="100"/>
        <c:noMultiLvlLbl val="0"/>
      </c:catAx>
      <c:valAx>
        <c:axId val="707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74599"/>
        <c:axId val="56690095"/>
      </c:barChart>
      <c:catAx>
        <c:axId val="4287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095"/>
        <c:auto val="1"/>
        <c:lblAlgn val="ctr"/>
        <c:lblOffset val="100"/>
        <c:noMultiLvlLbl val="0"/>
      </c:catAx>
      <c:valAx>
        <c:axId val="566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40807"/>
        <c:axId val="80228876"/>
      </c:barChart>
      <c:catAx>
        <c:axId val="406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876"/>
        <c:auto val="1"/>
        <c:lblAlgn val="ctr"/>
        <c:lblOffset val="100"/>
        <c:noMultiLvlLbl val="0"/>
      </c:catAx>
      <c:valAx>
        <c:axId val="802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03738"/>
        <c:axId val="70509956"/>
      </c:barChart>
      <c:catAx>
        <c:axId val="801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956"/>
        <c:auto val="1"/>
        <c:lblAlgn val="ctr"/>
        <c:lblOffset val="100"/>
        <c:noMultiLvlLbl val="0"/>
      </c:catAx>
      <c:valAx>
        <c:axId val="705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140"/>
        <c:axId val="97567900"/>
      </c:barChart>
      <c:catAx>
        <c:axId val="22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900"/>
        <c:auto val="1"/>
        <c:lblAlgn val="ctr"/>
        <c:lblOffset val="100"/>
        <c:noMultiLvlLbl val="0"/>
      </c:catAx>
      <c:valAx>
        <c:axId val="975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8387"/>
        <c:axId val="83861902"/>
      </c:barChart>
      <c:catAx>
        <c:axId val="365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02"/>
        <c:auto val="1"/>
        <c:lblAlgn val="ctr"/>
        <c:lblOffset val="100"/>
        <c:noMultiLvlLbl val="0"/>
      </c:catAx>
      <c:valAx>
        <c:axId val="838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85898"/>
        <c:axId val="80508522"/>
      </c:barChart>
      <c:catAx>
        <c:axId val="7218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522"/>
        <c:auto val="1"/>
        <c:lblAlgn val="ctr"/>
        <c:lblOffset val="100"/>
        <c:noMultiLvlLbl val="0"/>
      </c:catAx>
      <c:valAx>
        <c:axId val="805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37755"/>
        <c:axId val="45456152"/>
      </c:barChart>
      <c:catAx>
        <c:axId val="856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152"/>
        <c:auto val="1"/>
        <c:lblAlgn val="ctr"/>
        <c:lblOffset val="100"/>
        <c:noMultiLvlLbl val="0"/>
      </c:catAx>
      <c:valAx>
        <c:axId val="454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65131"/>
        <c:axId val="70367804"/>
      </c:barChart>
      <c:catAx>
        <c:axId val="2626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804"/>
        <c:auto val="1"/>
        <c:lblAlgn val="ctr"/>
        <c:lblOffset val="100"/>
        <c:noMultiLvlLbl val="0"/>
      </c:catAx>
      <c:valAx>
        <c:axId val="703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2995"/>
        <c:axId val="84526118"/>
      </c:barChart>
      <c:catAx>
        <c:axId val="506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118"/>
        <c:auto val="1"/>
        <c:lblAlgn val="ctr"/>
        <c:lblOffset val="100"/>
        <c:noMultiLvlLbl val="0"/>
      </c:catAx>
      <c:valAx>
        <c:axId val="845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27261"/>
        <c:axId val="47631044"/>
      </c:barChart>
      <c:catAx>
        <c:axId val="7102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44"/>
        <c:auto val="1"/>
        <c:lblAlgn val="ctr"/>
        <c:lblOffset val="100"/>
        <c:noMultiLvlLbl val="0"/>
      </c:catAx>
      <c:valAx>
        <c:axId val="476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6931"/>
        <c:axId val="22169225"/>
      </c:barChart>
      <c:catAx>
        <c:axId val="58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225"/>
        <c:auto val="1"/>
        <c:lblAlgn val="ctr"/>
        <c:lblOffset val="100"/>
        <c:noMultiLvlLbl val="0"/>
      </c:catAx>
      <c:valAx>
        <c:axId val="221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47765"/>
        <c:axId val="80939758"/>
      </c:barChart>
      <c:catAx>
        <c:axId val="756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758"/>
        <c:auto val="1"/>
        <c:lblAlgn val="ctr"/>
        <c:lblOffset val="100"/>
        <c:noMultiLvlLbl val="0"/>
      </c:catAx>
      <c:valAx>
        <c:axId val="809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02919"/>
        <c:axId val="32101458"/>
      </c:barChart>
      <c:catAx>
        <c:axId val="9200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458"/>
        <c:auto val="1"/>
        <c:lblAlgn val="ctr"/>
        <c:lblOffset val="100"/>
        <c:noMultiLvlLbl val="0"/>
      </c:catAx>
      <c:valAx>
        <c:axId val="321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84808"/>
        <c:axId val="78943121"/>
      </c:barChart>
      <c:catAx>
        <c:axId val="3728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121"/>
        <c:auto val="1"/>
        <c:lblAlgn val="ctr"/>
        <c:lblOffset val="100"/>
        <c:noMultiLvlLbl val="0"/>
      </c:catAx>
      <c:valAx>
        <c:axId val="789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98314"/>
        <c:axId val="77254832"/>
      </c:barChart>
      <c:catAx>
        <c:axId val="2869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832"/>
        <c:auto val="1"/>
        <c:lblAlgn val="ctr"/>
        <c:lblOffset val="100"/>
        <c:noMultiLvlLbl val="0"/>
      </c:catAx>
      <c:valAx>
        <c:axId val="772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