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10001"/>
        <c:axId val="26662692"/>
      </c:scatterChart>
      <c:valAx>
        <c:axId val="7721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692"/>
        <c:crossesAt val="0"/>
        <c:crossBetween val="midCat"/>
      </c:valAx>
      <c:valAx>
        <c:axId val="2666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68081"/>
        <c:axId val="16566910"/>
      </c:scatterChart>
      <c:valAx>
        <c:axId val="2536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910"/>
        <c:crossesAt val="0"/>
        <c:crossBetween val="midCat"/>
      </c:valAx>
      <c:valAx>
        <c:axId val="1656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41739"/>
        <c:axId val="11349700"/>
      </c:scatterChart>
      <c:valAx>
        <c:axId val="4244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700"/>
        <c:crossesAt val="0"/>
        <c:crossBetween val="midCat"/>
      </c:valAx>
      <c:valAx>
        <c:axId val="1134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59293"/>
        <c:axId val="59212643"/>
      </c:scatterChart>
      <c:valAx>
        <c:axId val="4995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643"/>
        <c:crossesAt val="0"/>
        <c:crossBetween val="midCat"/>
      </c:valAx>
      <c:valAx>
        <c:axId val="5921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