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646909"/>
        <c:axId val="2444469"/>
      </c:barChart>
      <c:catAx>
        <c:axId val="4064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469"/>
        <c:crossesAt val="0"/>
        <c:auto val="1"/>
        <c:lblAlgn val="ctr"/>
        <c:lblOffset val="100"/>
        <c:noMultiLvlLbl val="0"/>
      </c:catAx>
      <c:valAx>
        <c:axId val="24444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4416"/>
        <c:axId val="64516629"/>
      </c:barChart>
      <c:catAx>
        <c:axId val="842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6629"/>
        <c:crossesAt val="0"/>
        <c:auto val="1"/>
        <c:lblAlgn val="ctr"/>
        <c:lblOffset val="100"/>
        <c:noMultiLvlLbl val="0"/>
      </c:catAx>
      <c:valAx>
        <c:axId val="64516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79635"/>
        <c:axId val="31481558"/>
      </c:barChart>
      <c:catAx>
        <c:axId val="6557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1558"/>
        <c:crossesAt val="0"/>
        <c:auto val="1"/>
        <c:lblAlgn val="ctr"/>
        <c:lblOffset val="100"/>
        <c:noMultiLvlLbl val="0"/>
      </c:catAx>
      <c:valAx>
        <c:axId val="31481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79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38238"/>
        <c:axId val="21517767"/>
      </c:barChart>
      <c:catAx>
        <c:axId val="96038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17767"/>
        <c:crossesAt val="0"/>
        <c:auto val="1"/>
        <c:lblAlgn val="ctr"/>
        <c:lblOffset val="100"/>
        <c:noMultiLvlLbl val="0"/>
      </c:catAx>
      <c:valAx>
        <c:axId val="21517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38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459836"/>
        <c:axId val="44827030"/>
      </c:barChart>
      <c:catAx>
        <c:axId val="1645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27030"/>
        <c:crossesAt val="0"/>
        <c:auto val="1"/>
        <c:lblAlgn val="ctr"/>
        <c:lblOffset val="100"/>
        <c:noMultiLvlLbl val="0"/>
      </c:catAx>
      <c:valAx>
        <c:axId val="448270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59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288437"/>
        <c:axId val="76204328"/>
      </c:barChart>
      <c:catAx>
        <c:axId val="7928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4328"/>
        <c:crossesAt val="0"/>
        <c:auto val="1"/>
        <c:lblAlgn val="ctr"/>
        <c:lblOffset val="100"/>
        <c:noMultiLvlLbl val="0"/>
      </c:catAx>
      <c:valAx>
        <c:axId val="762043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88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722793"/>
        <c:axId val="73819020"/>
      </c:barChart>
      <c:catAx>
        <c:axId val="58722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819020"/>
        <c:crossesAt val="0"/>
        <c:auto val="1"/>
        <c:lblAlgn val="ctr"/>
        <c:lblOffset val="100"/>
        <c:noMultiLvlLbl val="0"/>
      </c:catAx>
      <c:valAx>
        <c:axId val="738190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2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