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2959567"/>
        <c:axId val="42295484"/>
      </c:barChart>
      <c:catAx>
        <c:axId val="12959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295484"/>
        <c:crossesAt val="0"/>
        <c:auto val="1"/>
        <c:lblAlgn val="ctr"/>
        <c:lblOffset val="100"/>
        <c:noMultiLvlLbl val="0"/>
      </c:catAx>
      <c:valAx>
        <c:axId val="4229548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9595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9102294"/>
        <c:axId val="80801588"/>
      </c:barChart>
      <c:catAx>
        <c:axId val="99102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801588"/>
        <c:crossesAt val="0"/>
        <c:auto val="1"/>
        <c:lblAlgn val="ctr"/>
        <c:lblOffset val="100"/>
        <c:noMultiLvlLbl val="0"/>
      </c:catAx>
      <c:valAx>
        <c:axId val="8080158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1022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3519992"/>
        <c:axId val="50620065"/>
      </c:barChart>
      <c:catAx>
        <c:axId val="13519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620065"/>
        <c:crossesAt val="0"/>
        <c:auto val="1"/>
        <c:lblAlgn val="ctr"/>
        <c:lblOffset val="100"/>
        <c:noMultiLvlLbl val="0"/>
      </c:catAx>
      <c:valAx>
        <c:axId val="5062006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5199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4936618"/>
        <c:axId val="46136669"/>
      </c:barChart>
      <c:catAx>
        <c:axId val="64936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136669"/>
        <c:crossesAt val="0"/>
        <c:auto val="1"/>
        <c:lblAlgn val="ctr"/>
        <c:lblOffset val="100"/>
        <c:noMultiLvlLbl val="0"/>
      </c:catAx>
      <c:valAx>
        <c:axId val="4613666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9366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1790096"/>
        <c:axId val="26840423"/>
      </c:barChart>
      <c:catAx>
        <c:axId val="91790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840423"/>
        <c:crossesAt val="0"/>
        <c:auto val="1"/>
        <c:lblAlgn val="ctr"/>
        <c:lblOffset val="100"/>
        <c:noMultiLvlLbl val="0"/>
      </c:catAx>
      <c:valAx>
        <c:axId val="2684042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7900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835759"/>
        <c:axId val="77709661"/>
      </c:barChart>
      <c:catAx>
        <c:axId val="7835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709661"/>
        <c:crossesAt val="0"/>
        <c:auto val="1"/>
        <c:lblAlgn val="ctr"/>
        <c:lblOffset val="100"/>
        <c:noMultiLvlLbl val="0"/>
      </c:catAx>
      <c:valAx>
        <c:axId val="7770966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357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2453925"/>
        <c:axId val="75741507"/>
      </c:barChart>
      <c:catAx>
        <c:axId val="9245392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5741507"/>
        <c:crossesAt val="0"/>
        <c:auto val="1"/>
        <c:lblAlgn val="ctr"/>
        <c:lblOffset val="100"/>
        <c:noMultiLvlLbl val="0"/>
      </c:catAx>
      <c:valAx>
        <c:axId val="7574150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45392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