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077319"/>
        <c:axId val="86151683"/>
      </c:barChart>
      <c:catAx>
        <c:axId val="35077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51683"/>
        <c:auto val="1"/>
        <c:lblAlgn val="ctr"/>
        <c:lblOffset val="100"/>
        <c:noMultiLvlLbl val="0"/>
      </c:catAx>
      <c:valAx>
        <c:axId val="86151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773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60043"/>
        <c:axId val="74839186"/>
      </c:scatterChart>
      <c:valAx>
        <c:axId val="8166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186"/>
        <c:crossesAt val="0"/>
        <c:crossBetween val="midCat"/>
      </c:valAx>
      <c:valAx>
        <c:axId val="7483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