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3723"/>
        <c:axId val="11475073"/>
      </c:scatterChart>
      <c:valAx>
        <c:axId val="838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73"/>
        <c:crossesAt val="0"/>
        <c:crossBetween val="midCat"/>
      </c:valAx>
      <c:valAx>
        <c:axId val="11475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94909"/>
        <c:axId val="77390565"/>
      </c:scatterChart>
      <c:valAx>
        <c:axId val="3739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65"/>
        <c:crossesAt val="0"/>
        <c:crossBetween val="midCat"/>
      </c:valAx>
      <c:valAx>
        <c:axId val="77390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50155"/>
        <c:axId val="90703319"/>
      </c:scatterChart>
      <c:valAx>
        <c:axId val="53650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19"/>
        <c:crossesAt val="0"/>
        <c:crossBetween val="midCat"/>
        <c:majorUnit val="10"/>
      </c:valAx>
      <c:valAx>
        <c:axId val="90703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0206"/>
        <c:axId val="37126248"/>
      </c:scatterChart>
      <c:valAx>
        <c:axId val="9320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48"/>
        <c:crossesAt val="0"/>
        <c:crossBetween val="midCat"/>
      </c:valAx>
      <c:valAx>
        <c:axId val="37126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33349"/>
        <c:axId val="29894706"/>
      </c:scatterChart>
      <c:valAx>
        <c:axId val="96233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06"/>
        <c:crossesAt val="0"/>
        <c:crossBetween val="midCat"/>
      </c:valAx>
      <c:valAx>
        <c:axId val="298947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