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72422"/>
        <c:axId val="35346968"/>
      </c:scatterChart>
      <c:valAx>
        <c:axId val="63672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68"/>
        <c:crossBetween val="midCat"/>
      </c:valAx>
      <c:valAx>
        <c:axId val="35346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0870"/>
        <c:axId val="67352266"/>
      </c:scatterChart>
      <c:valAx>
        <c:axId val="55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266"/>
        <c:crossesAt val="0"/>
        <c:crossBetween val="midCat"/>
      </c:valAx>
      <c:valAx>
        <c:axId val="673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