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716459"/>
        <c:axId val="27327100"/>
      </c:scatterChart>
      <c:valAx>
        <c:axId val="157164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100"/>
        <c:crossBetween val="midCat"/>
      </c:valAx>
      <c:valAx>
        <c:axId val="273271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4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48942"/>
        <c:axId val="26289648"/>
      </c:scatterChart>
      <c:valAx>
        <c:axId val="2944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648"/>
        <c:crossesAt val="0"/>
        <c:crossBetween val="midCat"/>
      </c:valAx>
      <c:valAx>
        <c:axId val="2628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