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943026"/>
        <c:axId val="15441350"/>
      </c:barChart>
      <c:catAx>
        <c:axId val="61943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41350"/>
        <c:auto val="1"/>
        <c:lblAlgn val="ctr"/>
        <c:lblOffset val="100"/>
        <c:noMultiLvlLbl val="0"/>
      </c:catAx>
      <c:valAx>
        <c:axId val="15441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43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29466"/>
        <c:axId val="33141457"/>
      </c:scatterChart>
      <c:valAx>
        <c:axId val="341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57"/>
        <c:crossesAt val="0"/>
        <c:crossBetween val="midCat"/>
      </c:valAx>
      <c:valAx>
        <c:axId val="331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