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58519"/>
        <c:axId val="99385689"/>
      </c:scatterChart>
      <c:valAx>
        <c:axId val="975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689"/>
        <c:crossesAt val="0"/>
        <c:crossBetween val="midCat"/>
      </c:valAx>
      <c:valAx>
        <c:axId val="993856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471076"/>
        <c:axId val="92836162"/>
      </c:scatterChart>
      <c:valAx>
        <c:axId val="2547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162"/>
        <c:crossesAt val="0"/>
        <c:crossBetween val="midCat"/>
      </c:valAx>
      <c:valAx>
        <c:axId val="928361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393487"/>
        <c:axId val="38841603"/>
      </c:scatterChart>
      <c:valAx>
        <c:axId val="213934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603"/>
        <c:crossesAt val="0"/>
        <c:crossBetween val="midCat"/>
        <c:majorUnit val="10"/>
      </c:valAx>
      <c:valAx>
        <c:axId val="38841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08195"/>
        <c:axId val="77082881"/>
      </c:scatterChart>
      <c:valAx>
        <c:axId val="608081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881"/>
        <c:crossesAt val="0"/>
        <c:crossBetween val="midCat"/>
      </c:valAx>
      <c:valAx>
        <c:axId val="77082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93813"/>
        <c:axId val="6233645"/>
      </c:scatterChart>
      <c:valAx>
        <c:axId val="184938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45"/>
        <c:crossesAt val="0"/>
        <c:crossBetween val="midCat"/>
      </c:valAx>
      <c:valAx>
        <c:axId val="62336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