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96114"/>
        <c:axId val="43770143"/>
      </c:scatterChart>
      <c:valAx>
        <c:axId val="63996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143"/>
        <c:crossBetween val="midCat"/>
      </c:valAx>
      <c:valAx>
        <c:axId val="43770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39453"/>
        <c:axId val="89764632"/>
      </c:scatterChart>
      <c:valAx>
        <c:axId val="812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632"/>
        <c:crossesAt val="0"/>
        <c:crossBetween val="midCat"/>
      </c:valAx>
      <c:valAx>
        <c:axId val="897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