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366864"/>
        <c:axId val="28152869"/>
      </c:scatterChart>
      <c:valAx>
        <c:axId val="153668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2869"/>
        <c:crossBetween val="midCat"/>
      </c:valAx>
      <c:valAx>
        <c:axId val="281528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68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532143"/>
        <c:axId val="28305601"/>
      </c:scatterChart>
      <c:valAx>
        <c:axId val="3653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601"/>
        <c:crossesAt val="0"/>
        <c:crossBetween val="midCat"/>
      </c:valAx>
      <c:valAx>
        <c:axId val="2830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2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