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057441"/>
        <c:axId val="1245908"/>
      </c:barChart>
      <c:catAx>
        <c:axId val="19057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5908"/>
        <c:auto val="1"/>
        <c:lblAlgn val="ctr"/>
        <c:lblOffset val="100"/>
        <c:noMultiLvlLbl val="0"/>
      </c:catAx>
      <c:valAx>
        <c:axId val="1245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574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7625"/>
        <c:axId val="22745778"/>
      </c:scatterChart>
      <c:valAx>
        <c:axId val="579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778"/>
        <c:crossesAt val="0"/>
        <c:crossBetween val="midCat"/>
      </c:valAx>
      <c:valAx>
        <c:axId val="2274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