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790373"/>
        <c:axId val="14407479"/>
      </c:barChart>
      <c:catAx>
        <c:axId val="41790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07479"/>
        <c:auto val="1"/>
        <c:lblAlgn val="ctr"/>
        <c:lblOffset val="100"/>
        <c:noMultiLvlLbl val="0"/>
      </c:catAx>
      <c:valAx>
        <c:axId val="14407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903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30879"/>
        <c:axId val="43708963"/>
      </c:scatterChart>
      <c:valAx>
        <c:axId val="1993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963"/>
        <c:crossesAt val="0"/>
        <c:crossBetween val="midCat"/>
      </c:valAx>
      <c:valAx>
        <c:axId val="437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