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712967"/>
        <c:axId val="19706465"/>
      </c:scatterChart>
      <c:valAx>
        <c:axId val="237129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465"/>
        <c:crossBetween val="midCat"/>
      </c:valAx>
      <c:valAx>
        <c:axId val="197064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9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541581"/>
        <c:axId val="50605618"/>
      </c:scatterChart>
      <c:valAx>
        <c:axId val="3754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618"/>
        <c:crossesAt val="0"/>
        <c:crossBetween val="midCat"/>
      </c:valAx>
      <c:valAx>
        <c:axId val="5060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