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21550"/>
        <c:axId val="20821520"/>
      </c:scatterChart>
      <c:valAx>
        <c:axId val="9972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520"/>
        <c:crossesAt val="0"/>
        <c:crossBetween val="midCat"/>
      </c:valAx>
      <c:valAx>
        <c:axId val="208215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5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80075"/>
        <c:axId val="181570"/>
      </c:scatterChart>
      <c:valAx>
        <c:axId val="558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0"/>
        <c:crossesAt val="0"/>
        <c:crossBetween val="midCat"/>
      </c:valAx>
      <c:valAx>
        <c:axId val="1815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61210"/>
        <c:axId val="9891454"/>
      </c:scatterChart>
      <c:valAx>
        <c:axId val="583612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54"/>
        <c:crossesAt val="0"/>
        <c:crossBetween val="midCat"/>
        <c:majorUnit val="10"/>
      </c:valAx>
      <c:valAx>
        <c:axId val="98914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249002"/>
        <c:axId val="7609446"/>
      </c:scatterChart>
      <c:valAx>
        <c:axId val="352490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46"/>
        <c:crossesAt val="0"/>
        <c:crossBetween val="midCat"/>
      </c:valAx>
      <c:valAx>
        <c:axId val="76094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43093"/>
        <c:axId val="32895312"/>
      </c:scatterChart>
      <c:valAx>
        <c:axId val="46430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312"/>
        <c:crossesAt val="0"/>
        <c:crossBetween val="midCat"/>
      </c:valAx>
      <c:valAx>
        <c:axId val="328953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