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02201"/>
        <c:axId val="92946637"/>
      </c:scatterChart>
      <c:valAx>
        <c:axId val="10302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37"/>
        <c:crossBetween val="midCat"/>
      </c:valAx>
      <c:valAx>
        <c:axId val="92946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06855"/>
        <c:axId val="19833809"/>
      </c:scatterChart>
      <c:valAx>
        <c:axId val="160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09"/>
        <c:crossesAt val="0"/>
        <c:crossBetween val="midCat"/>
      </c:valAx>
      <c:valAx>
        <c:axId val="198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