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759498"/>
        <c:axId val="47897297"/>
      </c:scatterChart>
      <c:valAx>
        <c:axId val="387594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297"/>
        <c:crossesAt val="0"/>
        <c:crossBetween val="midCat"/>
      </c:valAx>
      <c:valAx>
        <c:axId val="47897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86582"/>
        <c:axId val="87028453"/>
      </c:scatterChart>
      <c:valAx>
        <c:axId val="816865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453"/>
        <c:crossesAt val="0"/>
        <c:crossBetween val="midCat"/>
      </c:valAx>
      <c:valAx>
        <c:axId val="8702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42246"/>
        <c:axId val="66945901"/>
      </c:scatterChart>
      <c:valAx>
        <c:axId val="262422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901"/>
        <c:crossesAt val="0"/>
        <c:crossBetween val="midCat"/>
      </c:valAx>
      <c:valAx>
        <c:axId val="66945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14076"/>
        <c:axId val="84169814"/>
      </c:scatterChart>
      <c:valAx>
        <c:axId val="142140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814"/>
        <c:crossesAt val="0"/>
        <c:crossBetween val="midCat"/>
      </c:valAx>
      <c:valAx>
        <c:axId val="8416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26393"/>
        <c:axId val="28606773"/>
      </c:scatterChart>
      <c:valAx>
        <c:axId val="598263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773"/>
        <c:crossesAt val="0"/>
        <c:crossBetween val="midCat"/>
      </c:valAx>
      <c:valAx>
        <c:axId val="2860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35511"/>
        <c:axId val="63607803"/>
      </c:scatterChart>
      <c:valAx>
        <c:axId val="118355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803"/>
        <c:crossesAt val="0"/>
        <c:crossBetween val="midCat"/>
      </c:valAx>
      <c:valAx>
        <c:axId val="63607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3553"/>
        <c:axId val="1004733"/>
      </c:scatterChart>
      <c:valAx>
        <c:axId val="423135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33"/>
        <c:crossesAt val="0"/>
        <c:crossBetween val="midCat"/>
      </c:valAx>
      <c:valAx>
        <c:axId val="100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209"/>
        <c:axId val="6005670"/>
      </c:scatterChart>
      <c:valAx>
        <c:axId val="7072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70"/>
        <c:crossesAt val="0"/>
        <c:crossBetween val="midCat"/>
      </c:valAx>
      <c:valAx>
        <c:axId val="6005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99851"/>
        <c:axId val="14570723"/>
      </c:scatterChart>
      <c:valAx>
        <c:axId val="788998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723"/>
        <c:crossesAt val="0"/>
        <c:crossBetween val="midCat"/>
      </c:valAx>
      <c:valAx>
        <c:axId val="14570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43677"/>
        <c:axId val="3273573"/>
      </c:scatterChart>
      <c:valAx>
        <c:axId val="607436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73"/>
        <c:crossesAt val="0"/>
        <c:crossBetween val="midCat"/>
      </c:valAx>
      <c:valAx>
        <c:axId val="3273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08570"/>
        <c:axId val="2099935"/>
      </c:scatterChart>
      <c:valAx>
        <c:axId val="837085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35"/>
        <c:crossesAt val="0"/>
        <c:crossBetween val="midCat"/>
      </c:valAx>
      <c:valAx>
        <c:axId val="2099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36295"/>
        <c:axId val="3890891"/>
      </c:scatterChart>
      <c:valAx>
        <c:axId val="35362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91"/>
        <c:crossesAt val="0"/>
        <c:crossBetween val="midCat"/>
      </c:valAx>
      <c:valAx>
        <c:axId val="3890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