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8853769"/>
        <c:axId val="12404494"/>
      </c:barChart>
      <c:catAx>
        <c:axId val="1885376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2404494"/>
        <c:crossesAt val="0"/>
        <c:auto val="1"/>
        <c:lblAlgn val="ctr"/>
        <c:lblOffset val="100"/>
        <c:noMultiLvlLbl val="0"/>
      </c:catAx>
      <c:valAx>
        <c:axId val="1240449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885376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9909785"/>
        <c:axId val="48444487"/>
      </c:barChart>
      <c:catAx>
        <c:axId val="5990978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8444487"/>
        <c:crossesAt val="0"/>
        <c:auto val="1"/>
        <c:lblAlgn val="ctr"/>
        <c:lblOffset val="100"/>
        <c:noMultiLvlLbl val="0"/>
      </c:catAx>
      <c:valAx>
        <c:axId val="4844448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990978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