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9921"/>
        <c:axId val="59990708"/>
      </c:lineChart>
      <c:catAx>
        <c:axId val="1945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08"/>
        <c:crossesAt val="0"/>
        <c:auto val="1"/>
        <c:lblAlgn val="ctr"/>
        <c:lblOffset val="100"/>
        <c:noMultiLvlLbl val="0"/>
      </c:catAx>
      <c:valAx>
        <c:axId val="599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8269"/>
        <c:axId val="56260539"/>
      </c:lineChart>
      <c:catAx>
        <c:axId val="1309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39"/>
        <c:crossesAt val="0"/>
        <c:auto val="1"/>
        <c:lblAlgn val="ctr"/>
        <c:lblOffset val="100"/>
        <c:noMultiLvlLbl val="0"/>
      </c:catAx>
      <c:valAx>
        <c:axId val="562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20936"/>
        <c:axId val="62841562"/>
      </c:lineChart>
      <c:catAx>
        <c:axId val="9012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62"/>
        <c:crossesAt val="0"/>
        <c:auto val="1"/>
        <c:lblAlgn val="ctr"/>
        <c:lblOffset val="100"/>
        <c:noMultiLvlLbl val="0"/>
      </c:catAx>
      <c:valAx>
        <c:axId val="62841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57556"/>
        <c:axId val="38038853"/>
      </c:scatterChart>
      <c:valAx>
        <c:axId val="40657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53"/>
        <c:crossesAt val="0"/>
        <c:crossBetween val="midCat"/>
      </c:valAx>
      <c:valAx>
        <c:axId val="38038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46387"/>
        <c:axId val="86612799"/>
      </c:scatterChart>
      <c:valAx>
        <c:axId val="6704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799"/>
        <c:crossesAt val="0"/>
        <c:crossBetween val="midCat"/>
      </c:valAx>
      <c:valAx>
        <c:axId val="866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