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41367"/>
        <c:axId val="27371327"/>
      </c:lineChart>
      <c:catAx>
        <c:axId val="596413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1327"/>
        <c:crossesAt val="0"/>
        <c:auto val="1"/>
        <c:lblAlgn val="ctr"/>
        <c:lblOffset val="100"/>
        <c:noMultiLvlLbl val="0"/>
      </c:catAx>
      <c:valAx>
        <c:axId val="2737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13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07533"/>
        <c:axId val="11204771"/>
      </c:lineChart>
      <c:catAx>
        <c:axId val="988075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4771"/>
        <c:crossesAt val="0"/>
        <c:auto val="1"/>
        <c:lblAlgn val="ctr"/>
        <c:lblOffset val="100"/>
        <c:noMultiLvlLbl val="0"/>
      </c:catAx>
      <c:valAx>
        <c:axId val="1120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75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873800"/>
        <c:axId val="79030572"/>
      </c:lineChart>
      <c:catAx>
        <c:axId val="418738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0572"/>
        <c:crossesAt val="0"/>
        <c:auto val="1"/>
        <c:lblAlgn val="ctr"/>
        <c:lblOffset val="100"/>
        <c:noMultiLvlLbl val="0"/>
      </c:catAx>
      <c:valAx>
        <c:axId val="790305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38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1763670"/>
        <c:axId val="2999125"/>
      </c:scatterChart>
      <c:valAx>
        <c:axId val="617636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125"/>
        <c:crossesAt val="0"/>
        <c:crossBetween val="midCat"/>
      </c:valAx>
      <c:valAx>
        <c:axId val="29991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367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5557949"/>
        <c:axId val="13631236"/>
      </c:scatterChart>
      <c:valAx>
        <c:axId val="755579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1236"/>
        <c:crossesAt val="0"/>
        <c:crossBetween val="midCat"/>
      </c:valAx>
      <c:valAx>
        <c:axId val="1363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794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