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1373811"/>
        <c:axId val="7222562"/>
      </c:barChart>
      <c:catAx>
        <c:axId val="7137381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222562"/>
        <c:crossesAt val="0"/>
        <c:auto val="1"/>
        <c:lblAlgn val="ctr"/>
        <c:lblOffset val="100"/>
        <c:noMultiLvlLbl val="0"/>
      </c:catAx>
      <c:valAx>
        <c:axId val="722256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137381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1738247"/>
        <c:axId val="43744973"/>
      </c:barChart>
      <c:catAx>
        <c:axId val="9173824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3744973"/>
        <c:crossesAt val="0"/>
        <c:auto val="1"/>
        <c:lblAlgn val="ctr"/>
        <c:lblOffset val="100"/>
        <c:noMultiLvlLbl val="0"/>
      </c:catAx>
      <c:valAx>
        <c:axId val="4374497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173824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