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08108"/>
        <c:axId val="69132083"/>
      </c:barChart>
      <c:catAx>
        <c:axId val="237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083"/>
        <c:auto val="1"/>
        <c:lblAlgn val="ctr"/>
        <c:lblOffset val="100"/>
        <c:noMultiLvlLbl val="0"/>
      </c:catAx>
      <c:valAx>
        <c:axId val="691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8600"/>
        <c:axId val="40196544"/>
      </c:barChart>
      <c:catAx>
        <c:axId val="260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44"/>
        <c:auto val="1"/>
        <c:lblAlgn val="ctr"/>
        <c:lblOffset val="100"/>
        <c:noMultiLvlLbl val="0"/>
      </c:catAx>
      <c:valAx>
        <c:axId val="401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61794"/>
        <c:axId val="75641974"/>
      </c:barChart>
      <c:catAx>
        <c:axId val="705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74"/>
        <c:auto val="1"/>
        <c:lblAlgn val="ctr"/>
        <c:lblOffset val="100"/>
        <c:noMultiLvlLbl val="0"/>
      </c:catAx>
      <c:valAx>
        <c:axId val="756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83792"/>
        <c:axId val="23937825"/>
      </c:barChart>
      <c:catAx>
        <c:axId val="138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825"/>
        <c:auto val="1"/>
        <c:lblAlgn val="ctr"/>
        <c:lblOffset val="100"/>
        <c:noMultiLvlLbl val="0"/>
      </c:catAx>
      <c:valAx>
        <c:axId val="239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97641"/>
        <c:axId val="15199123"/>
      </c:barChart>
      <c:catAx>
        <c:axId val="829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23"/>
        <c:auto val="1"/>
        <c:lblAlgn val="ctr"/>
        <c:lblOffset val="100"/>
        <c:noMultiLvlLbl val="0"/>
      </c:catAx>
      <c:valAx>
        <c:axId val="151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1708"/>
        <c:axId val="29132530"/>
      </c:barChart>
      <c:catAx>
        <c:axId val="474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30"/>
        <c:auto val="1"/>
        <c:lblAlgn val="ctr"/>
        <c:lblOffset val="100"/>
        <c:noMultiLvlLbl val="0"/>
      </c:catAx>
      <c:valAx>
        <c:axId val="291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1488"/>
        <c:axId val="65812781"/>
      </c:barChart>
      <c:catAx>
        <c:axId val="228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781"/>
        <c:auto val="1"/>
        <c:lblAlgn val="ctr"/>
        <c:lblOffset val="100"/>
        <c:noMultiLvlLbl val="0"/>
      </c:catAx>
      <c:valAx>
        <c:axId val="658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846"/>
        <c:axId val="88564307"/>
      </c:barChart>
      <c:catAx>
        <c:axId val="22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307"/>
        <c:auto val="1"/>
        <c:lblAlgn val="ctr"/>
        <c:lblOffset val="100"/>
        <c:noMultiLvlLbl val="0"/>
      </c:catAx>
      <c:valAx>
        <c:axId val="885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2386"/>
        <c:axId val="15793641"/>
      </c:barChart>
      <c:catAx>
        <c:axId val="611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41"/>
        <c:auto val="1"/>
        <c:lblAlgn val="ctr"/>
        <c:lblOffset val="100"/>
        <c:noMultiLvlLbl val="0"/>
      </c:catAx>
      <c:valAx>
        <c:axId val="157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04723"/>
        <c:axId val="80378623"/>
      </c:barChart>
      <c:catAx>
        <c:axId val="316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623"/>
        <c:auto val="1"/>
        <c:lblAlgn val="ctr"/>
        <c:lblOffset val="100"/>
        <c:noMultiLvlLbl val="0"/>
      </c:catAx>
      <c:valAx>
        <c:axId val="803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5474"/>
        <c:axId val="8932045"/>
      </c:barChart>
      <c:catAx>
        <c:axId val="87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5"/>
        <c:auto val="1"/>
        <c:lblAlgn val="ctr"/>
        <c:lblOffset val="100"/>
        <c:noMultiLvlLbl val="0"/>
      </c:catAx>
      <c:valAx>
        <c:axId val="89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668"/>
        <c:axId val="91479074"/>
      </c:barChart>
      <c:catAx>
        <c:axId val="53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074"/>
        <c:auto val="1"/>
        <c:lblAlgn val="ctr"/>
        <c:lblOffset val="100"/>
        <c:noMultiLvlLbl val="0"/>
      </c:catAx>
      <c:valAx>
        <c:axId val="914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391"/>
        <c:axId val="7999797"/>
      </c:barChart>
      <c:catAx>
        <c:axId val="21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7"/>
        <c:auto val="1"/>
        <c:lblAlgn val="ctr"/>
        <c:lblOffset val="100"/>
        <c:noMultiLvlLbl val="0"/>
      </c:catAx>
      <c:valAx>
        <c:axId val="79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5425"/>
        <c:axId val="22413231"/>
      </c:barChart>
      <c:catAx>
        <c:axId val="129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231"/>
        <c:auto val="1"/>
        <c:lblAlgn val="ctr"/>
        <c:lblOffset val="100"/>
        <c:noMultiLvlLbl val="0"/>
      </c:catAx>
      <c:valAx>
        <c:axId val="224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77977"/>
        <c:axId val="77583879"/>
      </c:barChart>
      <c:catAx>
        <c:axId val="702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879"/>
        <c:auto val="1"/>
        <c:lblAlgn val="ctr"/>
        <c:lblOffset val="100"/>
        <c:noMultiLvlLbl val="0"/>
      </c:catAx>
      <c:valAx>
        <c:axId val="775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69925"/>
        <c:axId val="34157541"/>
      </c:barChart>
      <c:catAx>
        <c:axId val="765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541"/>
        <c:auto val="1"/>
        <c:lblAlgn val="ctr"/>
        <c:lblOffset val="100"/>
        <c:noMultiLvlLbl val="0"/>
      </c:catAx>
      <c:valAx>
        <c:axId val="341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04468"/>
        <c:axId val="69362374"/>
      </c:barChart>
      <c:catAx>
        <c:axId val="612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74"/>
        <c:auto val="1"/>
        <c:lblAlgn val="ctr"/>
        <c:lblOffset val="100"/>
        <c:noMultiLvlLbl val="0"/>
      </c:catAx>
      <c:valAx>
        <c:axId val="693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7063"/>
        <c:axId val="66319657"/>
      </c:barChart>
      <c:catAx>
        <c:axId val="957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657"/>
        <c:auto val="1"/>
        <c:lblAlgn val="ctr"/>
        <c:lblOffset val="100"/>
        <c:noMultiLvlLbl val="0"/>
      </c:catAx>
      <c:valAx>
        <c:axId val="663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