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42123"/>
        <c:axId val="89567903"/>
      </c:scatterChart>
      <c:valAx>
        <c:axId val="1714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903"/>
        <c:crossesAt val="0"/>
        <c:crossBetween val="midCat"/>
      </c:valAx>
      <c:valAx>
        <c:axId val="89567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51867"/>
        <c:axId val="1656806"/>
      </c:scatterChart>
      <c:valAx>
        <c:axId val="34651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06"/>
        <c:crossesAt val="0"/>
        <c:crossBetween val="midCat"/>
      </c:valAx>
      <c:valAx>
        <c:axId val="165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17277"/>
        <c:axId val="85232190"/>
      </c:scatterChart>
      <c:valAx>
        <c:axId val="9261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190"/>
        <c:crossesAt val="0"/>
        <c:crossBetween val="midCat"/>
      </c:valAx>
      <c:valAx>
        <c:axId val="8523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86500"/>
        <c:axId val="3437822"/>
      </c:scatterChart>
      <c:valAx>
        <c:axId val="8998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22"/>
        <c:crossesAt val="0"/>
        <c:crossBetween val="midCat"/>
      </c:valAx>
      <c:valAx>
        <c:axId val="3437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