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29503"/>
        <c:axId val="90710854"/>
      </c:scatterChart>
      <c:valAx>
        <c:axId val="9602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854"/>
        <c:crossesAt val="0"/>
        <c:crossBetween val="midCat"/>
      </c:valAx>
      <c:valAx>
        <c:axId val="9071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09803"/>
        <c:axId val="11260417"/>
      </c:scatterChart>
      <c:valAx>
        <c:axId val="7190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417"/>
        <c:crossesAt val="0"/>
        <c:crossBetween val="midCat"/>
      </c:valAx>
      <c:valAx>
        <c:axId val="1126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62608"/>
        <c:axId val="32497199"/>
      </c:scatterChart>
      <c:valAx>
        <c:axId val="4486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199"/>
        <c:crossesAt val="0"/>
        <c:crossBetween val="midCat"/>
      </c:valAx>
      <c:valAx>
        <c:axId val="3249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89236"/>
        <c:axId val="91205656"/>
      </c:scatterChart>
      <c:valAx>
        <c:axId val="2628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656"/>
        <c:crossesAt val="0"/>
        <c:crossBetween val="midCat"/>
      </c:valAx>
      <c:valAx>
        <c:axId val="9120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