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71075"/>
        <c:axId val="22708272"/>
      </c:barChart>
      <c:catAx>
        <c:axId val="9817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272"/>
        <c:auto val="1"/>
        <c:lblAlgn val="ctr"/>
        <c:lblOffset val="100"/>
        <c:noMultiLvlLbl val="0"/>
      </c:catAx>
      <c:valAx>
        <c:axId val="227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39875"/>
        <c:axId val="94434557"/>
      </c:barChart>
      <c:catAx>
        <c:axId val="1733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557"/>
        <c:auto val="1"/>
        <c:lblAlgn val="ctr"/>
        <c:lblOffset val="100"/>
        <c:noMultiLvlLbl val="0"/>
      </c:catAx>
      <c:valAx>
        <c:axId val="944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59442"/>
        <c:axId val="20475262"/>
      </c:barChart>
      <c:catAx>
        <c:axId val="588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262"/>
        <c:auto val="1"/>
        <c:lblAlgn val="ctr"/>
        <c:lblOffset val="100"/>
        <c:noMultiLvlLbl val="0"/>
      </c:catAx>
      <c:valAx>
        <c:axId val="2047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9583"/>
        <c:axId val="33166215"/>
      </c:barChart>
      <c:catAx>
        <c:axId val="266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215"/>
        <c:auto val="1"/>
        <c:lblAlgn val="ctr"/>
        <c:lblOffset val="100"/>
        <c:noMultiLvlLbl val="0"/>
      </c:catAx>
      <c:valAx>
        <c:axId val="331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49166"/>
        <c:axId val="8393701"/>
      </c:barChart>
      <c:catAx>
        <c:axId val="3244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01"/>
        <c:auto val="1"/>
        <c:lblAlgn val="ctr"/>
        <c:lblOffset val="100"/>
        <c:noMultiLvlLbl val="0"/>
      </c:catAx>
      <c:valAx>
        <c:axId val="83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28486"/>
        <c:axId val="67164721"/>
      </c:barChart>
      <c:catAx>
        <c:axId val="6902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721"/>
        <c:auto val="1"/>
        <c:lblAlgn val="ctr"/>
        <c:lblOffset val="100"/>
        <c:noMultiLvlLbl val="0"/>
      </c:catAx>
      <c:valAx>
        <c:axId val="671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52434"/>
        <c:axId val="20442461"/>
      </c:barChart>
      <c:catAx>
        <c:axId val="2685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461"/>
        <c:auto val="1"/>
        <c:lblAlgn val="ctr"/>
        <c:lblOffset val="100"/>
        <c:noMultiLvlLbl val="0"/>
      </c:catAx>
      <c:valAx>
        <c:axId val="204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72708"/>
        <c:axId val="32337649"/>
      </c:barChart>
      <c:catAx>
        <c:axId val="3027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649"/>
        <c:auto val="1"/>
        <c:lblAlgn val="ctr"/>
        <c:lblOffset val="100"/>
        <c:noMultiLvlLbl val="0"/>
      </c:catAx>
      <c:valAx>
        <c:axId val="323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93724"/>
        <c:axId val="39436758"/>
      </c:barChart>
      <c:catAx>
        <c:axId val="4929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758"/>
        <c:auto val="1"/>
        <c:lblAlgn val="ctr"/>
        <c:lblOffset val="100"/>
        <c:noMultiLvlLbl val="0"/>
      </c:catAx>
      <c:valAx>
        <c:axId val="394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41001"/>
        <c:axId val="67012843"/>
      </c:barChart>
      <c:catAx>
        <c:axId val="2474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843"/>
        <c:auto val="1"/>
        <c:lblAlgn val="ctr"/>
        <c:lblOffset val="100"/>
        <c:noMultiLvlLbl val="0"/>
      </c:catAx>
      <c:valAx>
        <c:axId val="670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01630"/>
        <c:axId val="77967126"/>
      </c:barChart>
      <c:catAx>
        <c:axId val="3890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126"/>
        <c:auto val="1"/>
        <c:lblAlgn val="ctr"/>
        <c:lblOffset val="100"/>
        <c:noMultiLvlLbl val="0"/>
      </c:catAx>
      <c:valAx>
        <c:axId val="779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93003"/>
        <c:axId val="29733062"/>
      </c:barChart>
      <c:catAx>
        <c:axId val="6599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062"/>
        <c:auto val="1"/>
        <c:lblAlgn val="ctr"/>
        <c:lblOffset val="100"/>
        <c:noMultiLvlLbl val="0"/>
      </c:catAx>
      <c:valAx>
        <c:axId val="297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31651"/>
        <c:axId val="20757105"/>
      </c:barChart>
      <c:catAx>
        <c:axId val="466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105"/>
        <c:auto val="1"/>
        <c:lblAlgn val="ctr"/>
        <c:lblOffset val="100"/>
        <c:noMultiLvlLbl val="0"/>
      </c:catAx>
      <c:valAx>
        <c:axId val="207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96360"/>
        <c:axId val="27557454"/>
      </c:barChart>
      <c:catAx>
        <c:axId val="3289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454"/>
        <c:auto val="1"/>
        <c:lblAlgn val="ctr"/>
        <c:lblOffset val="100"/>
        <c:noMultiLvlLbl val="0"/>
      </c:catAx>
      <c:valAx>
        <c:axId val="275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79206"/>
        <c:axId val="14214049"/>
      </c:barChart>
      <c:catAx>
        <c:axId val="9677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049"/>
        <c:auto val="1"/>
        <c:lblAlgn val="ctr"/>
        <c:lblOffset val="100"/>
        <c:noMultiLvlLbl val="0"/>
      </c:catAx>
      <c:valAx>
        <c:axId val="1421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27233"/>
        <c:axId val="85134158"/>
      </c:barChart>
      <c:catAx>
        <c:axId val="8912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158"/>
        <c:auto val="1"/>
        <c:lblAlgn val="ctr"/>
        <c:lblOffset val="100"/>
        <c:noMultiLvlLbl val="0"/>
      </c:catAx>
      <c:valAx>
        <c:axId val="851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80802"/>
        <c:axId val="29050931"/>
      </c:barChart>
      <c:catAx>
        <c:axId val="5988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931"/>
        <c:auto val="1"/>
        <c:lblAlgn val="ctr"/>
        <c:lblOffset val="100"/>
        <c:noMultiLvlLbl val="0"/>
      </c:catAx>
      <c:valAx>
        <c:axId val="2905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03392"/>
        <c:axId val="86586878"/>
      </c:barChart>
      <c:catAx>
        <c:axId val="2320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878"/>
        <c:auto val="1"/>
        <c:lblAlgn val="ctr"/>
        <c:lblOffset val="100"/>
        <c:noMultiLvlLbl val="0"/>
      </c:catAx>
      <c:valAx>
        <c:axId val="8658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