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34287"/>
        <c:axId val="74772180"/>
      </c:scatterChart>
      <c:valAx>
        <c:axId val="13134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180"/>
        <c:crossesAt val="0"/>
        <c:crossBetween val="midCat"/>
      </c:valAx>
      <c:valAx>
        <c:axId val="7477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2454"/>
        <c:axId val="29960608"/>
      </c:scatterChart>
      <c:valAx>
        <c:axId val="3882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608"/>
        <c:crossesAt val="0"/>
        <c:crossBetween val="midCat"/>
      </c:valAx>
      <c:valAx>
        <c:axId val="2996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