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982568"/>
        <c:axId val="80138747"/>
      </c:scatterChart>
      <c:valAx>
        <c:axId val="759825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38747"/>
        <c:crossesAt val="0"/>
        <c:crossBetween val="midCat"/>
      </c:valAx>
      <c:valAx>
        <c:axId val="801387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825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