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2705"/>
        <c:axId val="62973347"/>
      </c:barChart>
      <c:catAx>
        <c:axId val="680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3347"/>
        <c:auto val="1"/>
        <c:lblAlgn val="ctr"/>
        <c:lblOffset val="100"/>
        <c:noMultiLvlLbl val="0"/>
      </c:catAx>
      <c:valAx>
        <c:axId val="6297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74810"/>
        <c:axId val="81192041"/>
      </c:barChart>
      <c:catAx>
        <c:axId val="9527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2041"/>
        <c:auto val="1"/>
        <c:lblAlgn val="ctr"/>
        <c:lblOffset val="100"/>
        <c:noMultiLvlLbl val="0"/>
      </c:catAx>
      <c:valAx>
        <c:axId val="811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42933"/>
        <c:axId val="1096683"/>
      </c:barChart>
      <c:catAx>
        <c:axId val="35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83"/>
        <c:auto val="1"/>
        <c:lblAlgn val="ctr"/>
        <c:lblOffset val="100"/>
        <c:noMultiLvlLbl val="0"/>
      </c:catAx>
      <c:valAx>
        <c:axId val="10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557354"/>
        <c:axId val="9850657"/>
      </c:barChart>
      <c:catAx>
        <c:axId val="3855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57"/>
        <c:auto val="1"/>
        <c:lblAlgn val="ctr"/>
        <c:lblOffset val="100"/>
        <c:noMultiLvlLbl val="0"/>
      </c:catAx>
      <c:valAx>
        <c:axId val="985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752881"/>
        <c:axId val="46295796"/>
      </c:barChart>
      <c:catAx>
        <c:axId val="907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796"/>
        <c:auto val="1"/>
        <c:lblAlgn val="ctr"/>
        <c:lblOffset val="100"/>
        <c:noMultiLvlLbl val="0"/>
      </c:catAx>
      <c:valAx>
        <c:axId val="462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329824"/>
        <c:axId val="95830659"/>
      </c:barChart>
      <c:catAx>
        <c:axId val="4432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0659"/>
        <c:auto val="1"/>
        <c:lblAlgn val="ctr"/>
        <c:lblOffset val="100"/>
        <c:noMultiLvlLbl val="0"/>
      </c:catAx>
      <c:valAx>
        <c:axId val="958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40283"/>
        <c:axId val="29703916"/>
      </c:barChart>
      <c:catAx>
        <c:axId val="3544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916"/>
        <c:auto val="1"/>
        <c:lblAlgn val="ctr"/>
        <c:lblOffset val="100"/>
        <c:noMultiLvlLbl val="0"/>
      </c:catAx>
      <c:valAx>
        <c:axId val="2970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031998"/>
        <c:axId val="11614508"/>
      </c:barChart>
      <c:catAx>
        <c:axId val="5103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508"/>
        <c:auto val="1"/>
        <c:lblAlgn val="ctr"/>
        <c:lblOffset val="100"/>
        <c:noMultiLvlLbl val="0"/>
      </c:catAx>
      <c:valAx>
        <c:axId val="1161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03437"/>
        <c:axId val="17370702"/>
      </c:barChart>
      <c:catAx>
        <c:axId val="672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702"/>
        <c:auto val="1"/>
        <c:lblAlgn val="ctr"/>
        <c:lblOffset val="100"/>
        <c:noMultiLvlLbl val="0"/>
      </c:catAx>
      <c:valAx>
        <c:axId val="1737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83183"/>
        <c:axId val="73686807"/>
      </c:barChart>
      <c:catAx>
        <c:axId val="20583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807"/>
        <c:auto val="1"/>
        <c:lblAlgn val="ctr"/>
        <c:lblOffset val="100"/>
        <c:noMultiLvlLbl val="0"/>
      </c:catAx>
      <c:valAx>
        <c:axId val="7368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47154"/>
        <c:axId val="72498916"/>
      </c:barChart>
      <c:catAx>
        <c:axId val="6514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8916"/>
        <c:auto val="1"/>
        <c:lblAlgn val="ctr"/>
        <c:lblOffset val="100"/>
        <c:noMultiLvlLbl val="0"/>
      </c:catAx>
      <c:valAx>
        <c:axId val="7249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8379"/>
        <c:axId val="62602669"/>
      </c:barChart>
      <c:catAx>
        <c:axId val="6563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669"/>
        <c:auto val="1"/>
        <c:lblAlgn val="ctr"/>
        <c:lblOffset val="100"/>
        <c:noMultiLvlLbl val="0"/>
      </c:catAx>
      <c:valAx>
        <c:axId val="6260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24522"/>
        <c:axId val="50526328"/>
      </c:barChart>
      <c:catAx>
        <c:axId val="9112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6328"/>
        <c:auto val="1"/>
        <c:lblAlgn val="ctr"/>
        <c:lblOffset val="100"/>
        <c:noMultiLvlLbl val="0"/>
      </c:catAx>
      <c:valAx>
        <c:axId val="505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0442"/>
        <c:axId val="34401680"/>
      </c:barChart>
      <c:catAx>
        <c:axId val="604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80"/>
        <c:auto val="1"/>
        <c:lblAlgn val="ctr"/>
        <c:lblOffset val="100"/>
        <c:noMultiLvlLbl val="0"/>
      </c:catAx>
      <c:valAx>
        <c:axId val="3440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72211"/>
        <c:axId val="91754853"/>
      </c:barChart>
      <c:catAx>
        <c:axId val="4667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853"/>
        <c:auto val="1"/>
        <c:lblAlgn val="ctr"/>
        <c:lblOffset val="100"/>
        <c:noMultiLvlLbl val="0"/>
      </c:catAx>
      <c:valAx>
        <c:axId val="9175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4307"/>
        <c:axId val="77667730"/>
      </c:barChart>
      <c:catAx>
        <c:axId val="4214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730"/>
        <c:auto val="1"/>
        <c:lblAlgn val="ctr"/>
        <c:lblOffset val="100"/>
        <c:noMultiLvlLbl val="0"/>
      </c:catAx>
      <c:valAx>
        <c:axId val="7766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29518"/>
        <c:axId val="1645482"/>
      </c:barChart>
      <c:catAx>
        <c:axId val="916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82"/>
        <c:auto val="1"/>
        <c:lblAlgn val="ctr"/>
        <c:lblOffset val="100"/>
        <c:noMultiLvlLbl val="0"/>
      </c:catAx>
      <c:valAx>
        <c:axId val="164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91122"/>
        <c:axId val="41077941"/>
      </c:barChart>
      <c:catAx>
        <c:axId val="2259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941"/>
        <c:auto val="1"/>
        <c:lblAlgn val="ctr"/>
        <c:lblOffset val="100"/>
        <c:noMultiLvlLbl val="0"/>
      </c:catAx>
      <c:valAx>
        <c:axId val="4107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