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7703"/>
        <c:axId val="38822825"/>
      </c:scatterChart>
      <c:valAx>
        <c:axId val="12157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25"/>
        <c:crossesAt val="0"/>
        <c:crossBetween val="midCat"/>
      </c:valAx>
      <c:valAx>
        <c:axId val="38822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03414"/>
        <c:axId val="29158570"/>
      </c:scatterChart>
      <c:valAx>
        <c:axId val="6020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570"/>
        <c:crossesAt val="0"/>
        <c:crossBetween val="midCat"/>
      </c:valAx>
      <c:valAx>
        <c:axId val="29158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46093"/>
        <c:axId val="24458962"/>
      </c:scatterChart>
      <c:valAx>
        <c:axId val="12946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962"/>
        <c:crossesAt val="0"/>
        <c:crossBetween val="midCat"/>
      </c:valAx>
      <c:valAx>
        <c:axId val="24458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17393"/>
        <c:axId val="22683653"/>
      </c:scatterChart>
      <c:valAx>
        <c:axId val="82317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653"/>
        <c:crossesAt val="0"/>
        <c:crossBetween val="midCat"/>
      </c:valAx>
      <c:valAx>
        <c:axId val="2268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