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74027"/>
        <c:axId val="2539674"/>
      </c:scatterChart>
      <c:valAx>
        <c:axId val="27174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74"/>
        <c:crossesAt val="0"/>
        <c:crossBetween val="midCat"/>
      </c:valAx>
      <c:valAx>
        <c:axId val="253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67205"/>
        <c:axId val="65411307"/>
      </c:scatterChart>
      <c:valAx>
        <c:axId val="29967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07"/>
        <c:crossesAt val="0"/>
        <c:crossBetween val="midCat"/>
      </c:valAx>
      <c:valAx>
        <c:axId val="65411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