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1342"/>
        <c:axId val="61122925"/>
      </c:barChart>
      <c:catAx>
        <c:axId val="53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25"/>
        <c:auto val="1"/>
        <c:lblAlgn val="ctr"/>
        <c:lblOffset val="100"/>
        <c:noMultiLvlLbl val="0"/>
      </c:catAx>
      <c:valAx>
        <c:axId val="611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2596"/>
        <c:axId val="55492399"/>
      </c:barChart>
      <c:catAx>
        <c:axId val="224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399"/>
        <c:auto val="1"/>
        <c:lblAlgn val="ctr"/>
        <c:lblOffset val="100"/>
        <c:noMultiLvlLbl val="0"/>
      </c:catAx>
      <c:valAx>
        <c:axId val="554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74352"/>
        <c:axId val="56773846"/>
      </c:barChart>
      <c:catAx>
        <c:axId val="747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46"/>
        <c:auto val="1"/>
        <c:lblAlgn val="ctr"/>
        <c:lblOffset val="100"/>
        <c:noMultiLvlLbl val="0"/>
      </c:catAx>
      <c:valAx>
        <c:axId val="567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5219"/>
        <c:axId val="51550669"/>
      </c:barChart>
      <c:catAx>
        <c:axId val="862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669"/>
        <c:auto val="1"/>
        <c:lblAlgn val="ctr"/>
        <c:lblOffset val="100"/>
        <c:noMultiLvlLbl val="0"/>
      </c:catAx>
      <c:valAx>
        <c:axId val="515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83727"/>
        <c:axId val="5977383"/>
      </c:barChart>
      <c:catAx>
        <c:axId val="717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3"/>
        <c:auto val="1"/>
        <c:lblAlgn val="ctr"/>
        <c:lblOffset val="100"/>
        <c:noMultiLvlLbl val="0"/>
      </c:catAx>
      <c:valAx>
        <c:axId val="59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2563"/>
        <c:axId val="52767584"/>
      </c:barChart>
      <c:catAx>
        <c:axId val="925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584"/>
        <c:auto val="1"/>
        <c:lblAlgn val="ctr"/>
        <c:lblOffset val="100"/>
        <c:noMultiLvlLbl val="0"/>
      </c:catAx>
      <c:valAx>
        <c:axId val="527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240"/>
        <c:axId val="13942014"/>
      </c:barChart>
      <c:catAx>
        <c:axId val="78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14"/>
        <c:auto val="1"/>
        <c:lblAlgn val="ctr"/>
        <c:lblOffset val="100"/>
        <c:noMultiLvlLbl val="0"/>
      </c:catAx>
      <c:valAx>
        <c:axId val="139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2192"/>
        <c:axId val="45568034"/>
      </c:barChart>
      <c:catAx>
        <c:axId val="320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34"/>
        <c:auto val="1"/>
        <c:lblAlgn val="ctr"/>
        <c:lblOffset val="100"/>
        <c:noMultiLvlLbl val="0"/>
      </c:catAx>
      <c:valAx>
        <c:axId val="455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5124"/>
        <c:axId val="82622444"/>
      </c:barChart>
      <c:catAx>
        <c:axId val="717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444"/>
        <c:auto val="1"/>
        <c:lblAlgn val="ctr"/>
        <c:lblOffset val="100"/>
        <c:noMultiLvlLbl val="0"/>
      </c:catAx>
      <c:valAx>
        <c:axId val="826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6324"/>
        <c:axId val="41677936"/>
      </c:barChart>
      <c:catAx>
        <c:axId val="402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936"/>
        <c:auto val="1"/>
        <c:lblAlgn val="ctr"/>
        <c:lblOffset val="100"/>
        <c:noMultiLvlLbl val="0"/>
      </c:catAx>
      <c:valAx>
        <c:axId val="416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120"/>
        <c:axId val="47854542"/>
      </c:barChart>
      <c:catAx>
        <c:axId val="75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42"/>
        <c:auto val="1"/>
        <c:lblAlgn val="ctr"/>
        <c:lblOffset val="100"/>
        <c:noMultiLvlLbl val="0"/>
      </c:catAx>
      <c:valAx>
        <c:axId val="478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4498"/>
        <c:axId val="91402405"/>
      </c:barChart>
      <c:catAx>
        <c:axId val="442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405"/>
        <c:auto val="1"/>
        <c:lblAlgn val="ctr"/>
        <c:lblOffset val="100"/>
        <c:noMultiLvlLbl val="0"/>
      </c:catAx>
      <c:valAx>
        <c:axId val="914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9052"/>
        <c:axId val="78023836"/>
      </c:barChart>
      <c:catAx>
        <c:axId val="643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836"/>
        <c:auto val="1"/>
        <c:lblAlgn val="ctr"/>
        <c:lblOffset val="100"/>
        <c:noMultiLvlLbl val="0"/>
      </c:catAx>
      <c:valAx>
        <c:axId val="780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819"/>
        <c:axId val="73067693"/>
      </c:barChart>
      <c:catAx>
        <c:axId val="76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693"/>
        <c:auto val="1"/>
        <c:lblAlgn val="ctr"/>
        <c:lblOffset val="100"/>
        <c:noMultiLvlLbl val="0"/>
      </c:catAx>
      <c:valAx>
        <c:axId val="730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8502"/>
        <c:axId val="30701765"/>
      </c:barChart>
      <c:catAx>
        <c:axId val="741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65"/>
        <c:auto val="1"/>
        <c:lblAlgn val="ctr"/>
        <c:lblOffset val="100"/>
        <c:noMultiLvlLbl val="0"/>
      </c:catAx>
      <c:valAx>
        <c:axId val="307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0075"/>
        <c:axId val="42767297"/>
      </c:barChart>
      <c:catAx>
        <c:axId val="959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97"/>
        <c:auto val="1"/>
        <c:lblAlgn val="ctr"/>
        <c:lblOffset val="100"/>
        <c:noMultiLvlLbl val="0"/>
      </c:catAx>
      <c:valAx>
        <c:axId val="427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5858"/>
        <c:axId val="10869884"/>
      </c:barChart>
      <c:catAx>
        <c:axId val="560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84"/>
        <c:auto val="1"/>
        <c:lblAlgn val="ctr"/>
        <c:lblOffset val="100"/>
        <c:noMultiLvlLbl val="0"/>
      </c:catAx>
      <c:valAx>
        <c:axId val="108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06766"/>
        <c:axId val="45325476"/>
      </c:barChart>
      <c:catAx>
        <c:axId val="688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476"/>
        <c:auto val="1"/>
        <c:lblAlgn val="ctr"/>
        <c:lblOffset val="100"/>
        <c:noMultiLvlLbl val="0"/>
      </c:catAx>
      <c:valAx>
        <c:axId val="453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