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59837"/>
        <c:axId val="83649675"/>
      </c:scatterChart>
      <c:valAx>
        <c:axId val="8155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675"/>
        <c:crossesAt val="0"/>
        <c:crossBetween val="midCat"/>
      </c:valAx>
      <c:valAx>
        <c:axId val="8364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16992"/>
        <c:axId val="44188558"/>
      </c:scatterChart>
      <c:valAx>
        <c:axId val="3271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58"/>
        <c:crossesAt val="0"/>
        <c:crossBetween val="midCat"/>
      </c:valAx>
      <c:valAx>
        <c:axId val="4418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8523"/>
        <c:axId val="59546485"/>
      </c:scatterChart>
      <c:valAx>
        <c:axId val="4087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85"/>
        <c:crossesAt val="0"/>
        <c:crossBetween val="midCat"/>
      </c:valAx>
      <c:valAx>
        <c:axId val="5954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0773"/>
        <c:axId val="60658085"/>
      </c:scatterChart>
      <c:valAx>
        <c:axId val="8772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85"/>
        <c:crossesAt val="0"/>
        <c:crossBetween val="midCat"/>
      </c:valAx>
      <c:valAx>
        <c:axId val="6065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