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547621"/>
        <c:axId val="89493696"/>
      </c:barChart>
      <c:catAx>
        <c:axId val="4754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696"/>
        <c:auto val="1"/>
        <c:lblAlgn val="ctr"/>
        <c:lblOffset val="100"/>
        <c:noMultiLvlLbl val="0"/>
      </c:catAx>
      <c:valAx>
        <c:axId val="8949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22140"/>
        <c:axId val="21857500"/>
      </c:barChart>
      <c:catAx>
        <c:axId val="9652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500"/>
        <c:auto val="1"/>
        <c:lblAlgn val="ctr"/>
        <c:lblOffset val="100"/>
        <c:noMultiLvlLbl val="0"/>
      </c:catAx>
      <c:valAx>
        <c:axId val="2185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93598"/>
        <c:axId val="87745459"/>
      </c:barChart>
      <c:catAx>
        <c:axId val="1089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459"/>
        <c:auto val="1"/>
        <c:lblAlgn val="ctr"/>
        <c:lblOffset val="100"/>
        <c:noMultiLvlLbl val="0"/>
      </c:catAx>
      <c:valAx>
        <c:axId val="8774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18544"/>
        <c:axId val="54890151"/>
      </c:barChart>
      <c:catAx>
        <c:axId val="8511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151"/>
        <c:auto val="1"/>
        <c:lblAlgn val="ctr"/>
        <c:lblOffset val="100"/>
        <c:noMultiLvlLbl val="0"/>
      </c:catAx>
      <c:valAx>
        <c:axId val="5489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72281"/>
        <c:axId val="69292400"/>
      </c:barChart>
      <c:catAx>
        <c:axId val="5187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400"/>
        <c:auto val="1"/>
        <c:lblAlgn val="ctr"/>
        <c:lblOffset val="100"/>
        <c:noMultiLvlLbl val="0"/>
      </c:catAx>
      <c:valAx>
        <c:axId val="6929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40417"/>
        <c:axId val="45584692"/>
      </c:barChart>
      <c:catAx>
        <c:axId val="3074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692"/>
        <c:auto val="1"/>
        <c:lblAlgn val="ctr"/>
        <c:lblOffset val="100"/>
        <c:noMultiLvlLbl val="0"/>
      </c:catAx>
      <c:valAx>
        <c:axId val="4558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90897"/>
        <c:axId val="21688304"/>
      </c:barChart>
      <c:catAx>
        <c:axId val="4859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304"/>
        <c:auto val="1"/>
        <c:lblAlgn val="ctr"/>
        <c:lblOffset val="100"/>
        <c:noMultiLvlLbl val="0"/>
      </c:catAx>
      <c:valAx>
        <c:axId val="2168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18363"/>
        <c:axId val="60330603"/>
      </c:barChart>
      <c:catAx>
        <c:axId val="6411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603"/>
        <c:auto val="1"/>
        <c:lblAlgn val="ctr"/>
        <c:lblOffset val="100"/>
        <c:noMultiLvlLbl val="0"/>
      </c:catAx>
      <c:valAx>
        <c:axId val="6033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08457"/>
        <c:axId val="4297878"/>
      </c:barChart>
      <c:catAx>
        <c:axId val="4020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78"/>
        <c:auto val="1"/>
        <c:lblAlgn val="ctr"/>
        <c:lblOffset val="100"/>
        <c:noMultiLvlLbl val="0"/>
      </c:catAx>
      <c:valAx>
        <c:axId val="429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0029"/>
        <c:axId val="73558027"/>
      </c:barChart>
      <c:catAx>
        <c:axId val="512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027"/>
        <c:auto val="1"/>
        <c:lblAlgn val="ctr"/>
        <c:lblOffset val="100"/>
        <c:noMultiLvlLbl val="0"/>
      </c:catAx>
      <c:valAx>
        <c:axId val="7355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21303"/>
        <c:axId val="88591796"/>
      </c:barChart>
      <c:catAx>
        <c:axId val="9612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796"/>
        <c:auto val="1"/>
        <c:lblAlgn val="ctr"/>
        <c:lblOffset val="100"/>
        <c:noMultiLvlLbl val="0"/>
      </c:catAx>
      <c:valAx>
        <c:axId val="8859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66571"/>
        <c:axId val="14317305"/>
      </c:barChart>
      <c:catAx>
        <c:axId val="8636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305"/>
        <c:auto val="1"/>
        <c:lblAlgn val="ctr"/>
        <c:lblOffset val="100"/>
        <c:noMultiLvlLbl val="0"/>
      </c:catAx>
      <c:valAx>
        <c:axId val="1431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18156"/>
        <c:axId val="46387672"/>
      </c:barChart>
      <c:catAx>
        <c:axId val="6061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672"/>
        <c:auto val="1"/>
        <c:lblAlgn val="ctr"/>
        <c:lblOffset val="100"/>
        <c:noMultiLvlLbl val="0"/>
      </c:catAx>
      <c:valAx>
        <c:axId val="4638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27903"/>
        <c:axId val="54279723"/>
      </c:barChart>
      <c:catAx>
        <c:axId val="7472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723"/>
        <c:auto val="1"/>
        <c:lblAlgn val="ctr"/>
        <c:lblOffset val="100"/>
        <c:noMultiLvlLbl val="0"/>
      </c:catAx>
      <c:valAx>
        <c:axId val="5427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47969"/>
        <c:axId val="94052538"/>
      </c:barChart>
      <c:catAx>
        <c:axId val="8854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538"/>
        <c:auto val="1"/>
        <c:lblAlgn val="ctr"/>
        <c:lblOffset val="100"/>
        <c:noMultiLvlLbl val="0"/>
      </c:catAx>
      <c:valAx>
        <c:axId val="9405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84834"/>
        <c:axId val="19627154"/>
      </c:barChart>
      <c:catAx>
        <c:axId val="6368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154"/>
        <c:auto val="1"/>
        <c:lblAlgn val="ctr"/>
        <c:lblOffset val="100"/>
        <c:noMultiLvlLbl val="0"/>
      </c:catAx>
      <c:valAx>
        <c:axId val="1962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67988"/>
        <c:axId val="63051376"/>
      </c:barChart>
      <c:catAx>
        <c:axId val="3276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376"/>
        <c:auto val="1"/>
        <c:lblAlgn val="ctr"/>
        <c:lblOffset val="100"/>
        <c:noMultiLvlLbl val="0"/>
      </c:catAx>
      <c:valAx>
        <c:axId val="6305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30266"/>
        <c:axId val="78834482"/>
      </c:barChart>
      <c:catAx>
        <c:axId val="1443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482"/>
        <c:auto val="1"/>
        <c:lblAlgn val="ctr"/>
        <c:lblOffset val="100"/>
        <c:noMultiLvlLbl val="0"/>
      </c:catAx>
      <c:valAx>
        <c:axId val="7883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