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5053"/>
        <c:axId val="44864248"/>
      </c:scatterChart>
      <c:valAx>
        <c:axId val="1302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248"/>
        <c:crossesAt val="0"/>
        <c:crossBetween val="midCat"/>
      </c:valAx>
      <c:valAx>
        <c:axId val="4486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79508"/>
        <c:axId val="56643534"/>
      </c:scatterChart>
      <c:valAx>
        <c:axId val="5327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534"/>
        <c:crossesAt val="0"/>
        <c:crossBetween val="midCat"/>
      </c:valAx>
      <c:valAx>
        <c:axId val="5664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544"/>
        <c:axId val="79504603"/>
      </c:scatterChart>
      <c:valAx>
        <c:axId val="751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603"/>
        <c:crossesAt val="0"/>
        <c:crossBetween val="midCat"/>
      </c:valAx>
      <c:valAx>
        <c:axId val="7950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828"/>
        <c:axId val="56748884"/>
      </c:scatterChart>
      <c:valAx>
        <c:axId val="246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884"/>
        <c:crossesAt val="0"/>
        <c:crossBetween val="midCat"/>
      </c:valAx>
      <c:valAx>
        <c:axId val="5674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