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75696"/>
        <c:axId val="53568417"/>
      </c:barChart>
      <c:catAx>
        <c:axId val="897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17"/>
        <c:auto val="1"/>
        <c:lblAlgn val="ctr"/>
        <c:lblOffset val="100"/>
        <c:noMultiLvlLbl val="0"/>
      </c:catAx>
      <c:valAx>
        <c:axId val="535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6659"/>
        <c:axId val="16410734"/>
      </c:barChart>
      <c:catAx>
        <c:axId val="619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734"/>
        <c:auto val="1"/>
        <c:lblAlgn val="ctr"/>
        <c:lblOffset val="100"/>
        <c:noMultiLvlLbl val="0"/>
      </c:catAx>
      <c:valAx>
        <c:axId val="164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805"/>
        <c:axId val="52901313"/>
      </c:barChart>
      <c:catAx>
        <c:axId val="40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313"/>
        <c:auto val="1"/>
        <c:lblAlgn val="ctr"/>
        <c:lblOffset val="100"/>
        <c:noMultiLvlLbl val="0"/>
      </c:catAx>
      <c:valAx>
        <c:axId val="529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9142"/>
        <c:axId val="76124430"/>
      </c:barChart>
      <c:catAx>
        <c:axId val="654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430"/>
        <c:auto val="1"/>
        <c:lblAlgn val="ctr"/>
        <c:lblOffset val="100"/>
        <c:noMultiLvlLbl val="0"/>
      </c:catAx>
      <c:valAx>
        <c:axId val="761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4915"/>
        <c:axId val="92922406"/>
      </c:barChart>
      <c:catAx>
        <c:axId val="894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06"/>
        <c:auto val="1"/>
        <c:lblAlgn val="ctr"/>
        <c:lblOffset val="100"/>
        <c:noMultiLvlLbl val="0"/>
      </c:catAx>
      <c:valAx>
        <c:axId val="929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9207"/>
        <c:axId val="13202631"/>
      </c:barChart>
      <c:catAx>
        <c:axId val="415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31"/>
        <c:auto val="1"/>
        <c:lblAlgn val="ctr"/>
        <c:lblOffset val="100"/>
        <c:noMultiLvlLbl val="0"/>
      </c:catAx>
      <c:valAx>
        <c:axId val="132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1364"/>
        <c:axId val="71330234"/>
      </c:barChart>
      <c:catAx>
        <c:axId val="282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34"/>
        <c:auto val="1"/>
        <c:lblAlgn val="ctr"/>
        <c:lblOffset val="100"/>
        <c:noMultiLvlLbl val="0"/>
      </c:catAx>
      <c:valAx>
        <c:axId val="713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3736"/>
        <c:axId val="63949190"/>
      </c:barChart>
      <c:catAx>
        <c:axId val="193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90"/>
        <c:auto val="1"/>
        <c:lblAlgn val="ctr"/>
        <c:lblOffset val="100"/>
        <c:noMultiLvlLbl val="0"/>
      </c:catAx>
      <c:valAx>
        <c:axId val="639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10985"/>
        <c:axId val="83334123"/>
      </c:barChart>
      <c:catAx>
        <c:axId val="223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23"/>
        <c:auto val="1"/>
        <c:lblAlgn val="ctr"/>
        <c:lblOffset val="100"/>
        <c:noMultiLvlLbl val="0"/>
      </c:catAx>
      <c:valAx>
        <c:axId val="833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1634"/>
        <c:axId val="20637440"/>
      </c:barChart>
      <c:catAx>
        <c:axId val="190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440"/>
        <c:auto val="1"/>
        <c:lblAlgn val="ctr"/>
        <c:lblOffset val="100"/>
        <c:noMultiLvlLbl val="0"/>
      </c:catAx>
      <c:valAx>
        <c:axId val="206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15199"/>
        <c:axId val="79267277"/>
      </c:barChart>
      <c:catAx>
        <c:axId val="420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77"/>
        <c:auto val="1"/>
        <c:lblAlgn val="ctr"/>
        <c:lblOffset val="100"/>
        <c:noMultiLvlLbl val="0"/>
      </c:catAx>
      <c:valAx>
        <c:axId val="792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7283"/>
        <c:axId val="36255197"/>
      </c:barChart>
      <c:catAx>
        <c:axId val="311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197"/>
        <c:auto val="1"/>
        <c:lblAlgn val="ctr"/>
        <c:lblOffset val="100"/>
        <c:noMultiLvlLbl val="0"/>
      </c:catAx>
      <c:valAx>
        <c:axId val="362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4959"/>
        <c:axId val="9735631"/>
      </c:barChart>
      <c:catAx>
        <c:axId val="297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31"/>
        <c:auto val="1"/>
        <c:lblAlgn val="ctr"/>
        <c:lblOffset val="100"/>
        <c:noMultiLvlLbl val="0"/>
      </c:catAx>
      <c:valAx>
        <c:axId val="97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9905"/>
        <c:axId val="92112657"/>
      </c:barChart>
      <c:catAx>
        <c:axId val="770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657"/>
        <c:auto val="1"/>
        <c:lblAlgn val="ctr"/>
        <c:lblOffset val="100"/>
        <c:noMultiLvlLbl val="0"/>
      </c:catAx>
      <c:valAx>
        <c:axId val="921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9615"/>
        <c:axId val="83014152"/>
      </c:barChart>
      <c:catAx>
        <c:axId val="175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152"/>
        <c:auto val="1"/>
        <c:lblAlgn val="ctr"/>
        <c:lblOffset val="100"/>
        <c:noMultiLvlLbl val="0"/>
      </c:catAx>
      <c:valAx>
        <c:axId val="830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2021"/>
        <c:axId val="97896132"/>
      </c:barChart>
      <c:catAx>
        <c:axId val="383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32"/>
        <c:auto val="1"/>
        <c:lblAlgn val="ctr"/>
        <c:lblOffset val="100"/>
        <c:noMultiLvlLbl val="0"/>
      </c:catAx>
      <c:valAx>
        <c:axId val="978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50963"/>
        <c:axId val="93431572"/>
      </c:barChart>
      <c:catAx>
        <c:axId val="282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572"/>
        <c:auto val="1"/>
        <c:lblAlgn val="ctr"/>
        <c:lblOffset val="100"/>
        <c:noMultiLvlLbl val="0"/>
      </c:catAx>
      <c:valAx>
        <c:axId val="934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2791"/>
        <c:axId val="61242423"/>
      </c:barChart>
      <c:catAx>
        <c:axId val="792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23"/>
        <c:auto val="1"/>
        <c:lblAlgn val="ctr"/>
        <c:lblOffset val="100"/>
        <c:noMultiLvlLbl val="0"/>
      </c:catAx>
      <c:valAx>
        <c:axId val="612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