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35887"/>
        <c:axId val="89561411"/>
      </c:scatterChart>
      <c:valAx>
        <c:axId val="3563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11"/>
        <c:crossesAt val="0"/>
        <c:crossBetween val="midCat"/>
      </c:valAx>
      <c:valAx>
        <c:axId val="8956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3961"/>
        <c:axId val="32987561"/>
      </c:scatterChart>
      <c:valAx>
        <c:axId val="8830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61"/>
        <c:crossesAt val="0"/>
        <c:crossBetween val="midCat"/>
      </c:valAx>
      <c:valAx>
        <c:axId val="3298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4701"/>
        <c:axId val="94841699"/>
      </c:scatterChart>
      <c:valAx>
        <c:axId val="6645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699"/>
        <c:crossesAt val="0"/>
        <c:crossBetween val="midCat"/>
      </c:valAx>
      <c:valAx>
        <c:axId val="9484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1690"/>
        <c:axId val="36420201"/>
      </c:scatterChart>
      <c:valAx>
        <c:axId val="163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01"/>
        <c:crossesAt val="0"/>
        <c:crossBetween val="midCat"/>
      </c:valAx>
      <c:valAx>
        <c:axId val="3642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