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83250"/>
        <c:axId val="84978795"/>
      </c:barChart>
      <c:catAx>
        <c:axId val="5438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795"/>
        <c:auto val="1"/>
        <c:lblAlgn val="ctr"/>
        <c:lblOffset val="100"/>
        <c:noMultiLvlLbl val="0"/>
      </c:catAx>
      <c:valAx>
        <c:axId val="8497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41787"/>
        <c:axId val="97570176"/>
      </c:barChart>
      <c:catAx>
        <c:axId val="6794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176"/>
        <c:auto val="1"/>
        <c:lblAlgn val="ctr"/>
        <c:lblOffset val="100"/>
        <c:noMultiLvlLbl val="0"/>
      </c:catAx>
      <c:valAx>
        <c:axId val="9757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48135"/>
        <c:axId val="18647214"/>
      </c:barChart>
      <c:catAx>
        <c:axId val="2844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214"/>
        <c:auto val="1"/>
        <c:lblAlgn val="ctr"/>
        <c:lblOffset val="100"/>
        <c:noMultiLvlLbl val="0"/>
      </c:catAx>
      <c:valAx>
        <c:axId val="1864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64041"/>
        <c:axId val="23971702"/>
      </c:barChart>
      <c:catAx>
        <c:axId val="7426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702"/>
        <c:auto val="1"/>
        <c:lblAlgn val="ctr"/>
        <c:lblOffset val="100"/>
        <c:noMultiLvlLbl val="0"/>
      </c:catAx>
      <c:valAx>
        <c:axId val="2397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06046"/>
        <c:axId val="91605155"/>
      </c:barChart>
      <c:catAx>
        <c:axId val="6620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155"/>
        <c:auto val="1"/>
        <c:lblAlgn val="ctr"/>
        <c:lblOffset val="100"/>
        <c:noMultiLvlLbl val="0"/>
      </c:catAx>
      <c:valAx>
        <c:axId val="9160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22544"/>
        <c:axId val="52714837"/>
      </c:barChart>
      <c:catAx>
        <c:axId val="1122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837"/>
        <c:auto val="1"/>
        <c:lblAlgn val="ctr"/>
        <c:lblOffset val="100"/>
        <c:noMultiLvlLbl val="0"/>
      </c:catAx>
      <c:valAx>
        <c:axId val="5271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03215"/>
        <c:axId val="33171098"/>
      </c:barChart>
      <c:catAx>
        <c:axId val="8420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098"/>
        <c:auto val="1"/>
        <c:lblAlgn val="ctr"/>
        <c:lblOffset val="100"/>
        <c:noMultiLvlLbl val="0"/>
      </c:catAx>
      <c:valAx>
        <c:axId val="3317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37170"/>
        <c:axId val="55300999"/>
      </c:barChart>
      <c:catAx>
        <c:axId val="4063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999"/>
        <c:auto val="1"/>
        <c:lblAlgn val="ctr"/>
        <c:lblOffset val="100"/>
        <c:noMultiLvlLbl val="0"/>
      </c:catAx>
      <c:valAx>
        <c:axId val="5530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15840"/>
        <c:axId val="78751483"/>
      </c:barChart>
      <c:catAx>
        <c:axId val="4801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483"/>
        <c:auto val="1"/>
        <c:lblAlgn val="ctr"/>
        <c:lblOffset val="100"/>
        <c:noMultiLvlLbl val="0"/>
      </c:catAx>
      <c:valAx>
        <c:axId val="7875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09423"/>
        <c:axId val="98219496"/>
      </c:barChart>
      <c:catAx>
        <c:axId val="5030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496"/>
        <c:auto val="1"/>
        <c:lblAlgn val="ctr"/>
        <c:lblOffset val="100"/>
        <c:noMultiLvlLbl val="0"/>
      </c:catAx>
      <c:valAx>
        <c:axId val="9821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69903"/>
        <c:axId val="96173491"/>
      </c:barChart>
      <c:catAx>
        <c:axId val="1966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491"/>
        <c:auto val="1"/>
        <c:lblAlgn val="ctr"/>
        <c:lblOffset val="100"/>
        <c:noMultiLvlLbl val="0"/>
      </c:catAx>
      <c:valAx>
        <c:axId val="961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08193"/>
        <c:axId val="86590150"/>
      </c:barChart>
      <c:catAx>
        <c:axId val="7150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150"/>
        <c:auto val="1"/>
        <c:lblAlgn val="ctr"/>
        <c:lblOffset val="100"/>
        <c:noMultiLvlLbl val="0"/>
      </c:catAx>
      <c:valAx>
        <c:axId val="8659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23457"/>
        <c:axId val="575350"/>
      </c:barChart>
      <c:catAx>
        <c:axId val="7622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0"/>
        <c:auto val="1"/>
        <c:lblAlgn val="ctr"/>
        <c:lblOffset val="100"/>
        <c:noMultiLvlLbl val="0"/>
      </c:catAx>
      <c:valAx>
        <c:axId val="57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80406"/>
        <c:axId val="51136600"/>
      </c:barChart>
      <c:catAx>
        <c:axId val="7708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600"/>
        <c:auto val="1"/>
        <c:lblAlgn val="ctr"/>
        <c:lblOffset val="100"/>
        <c:noMultiLvlLbl val="0"/>
      </c:catAx>
      <c:valAx>
        <c:axId val="5113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51712"/>
        <c:axId val="65391144"/>
      </c:barChart>
      <c:catAx>
        <c:axId val="8355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144"/>
        <c:auto val="1"/>
        <c:lblAlgn val="ctr"/>
        <c:lblOffset val="100"/>
        <c:noMultiLvlLbl val="0"/>
      </c:catAx>
      <c:valAx>
        <c:axId val="653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90398"/>
        <c:axId val="23199349"/>
      </c:barChart>
      <c:catAx>
        <c:axId val="1859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349"/>
        <c:auto val="1"/>
        <c:lblAlgn val="ctr"/>
        <c:lblOffset val="100"/>
        <c:noMultiLvlLbl val="0"/>
      </c:catAx>
      <c:valAx>
        <c:axId val="2319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24028"/>
        <c:axId val="91520605"/>
      </c:barChart>
      <c:catAx>
        <c:axId val="1692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605"/>
        <c:auto val="1"/>
        <c:lblAlgn val="ctr"/>
        <c:lblOffset val="100"/>
        <c:noMultiLvlLbl val="0"/>
      </c:catAx>
      <c:valAx>
        <c:axId val="9152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99509"/>
        <c:axId val="9766430"/>
      </c:barChart>
      <c:catAx>
        <c:axId val="4979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30"/>
        <c:auto val="1"/>
        <c:lblAlgn val="ctr"/>
        <c:lblOffset val="100"/>
        <c:noMultiLvlLbl val="0"/>
      </c:catAx>
      <c:valAx>
        <c:axId val="976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