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882105"/>
        <c:axId val="92845112"/>
      </c:scatterChart>
      <c:valAx>
        <c:axId val="66882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5112"/>
        <c:crossesAt val="0"/>
        <c:crossBetween val="midCat"/>
      </c:valAx>
      <c:valAx>
        <c:axId val="92845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2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676504"/>
        <c:axId val="58565165"/>
      </c:scatterChart>
      <c:valAx>
        <c:axId val="32676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5165"/>
        <c:crossesAt val="0"/>
        <c:crossBetween val="midCat"/>
      </c:valAx>
      <c:valAx>
        <c:axId val="58565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6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548029"/>
        <c:axId val="84892942"/>
      </c:scatterChart>
      <c:valAx>
        <c:axId val="43548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2942"/>
        <c:crossesAt val="0"/>
        <c:crossBetween val="midCat"/>
      </c:valAx>
      <c:valAx>
        <c:axId val="84892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8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323834"/>
        <c:axId val="75379479"/>
      </c:scatterChart>
      <c:valAx>
        <c:axId val="28323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9479"/>
        <c:crossesAt val="0"/>
        <c:crossBetween val="midCat"/>
      </c:valAx>
      <c:valAx>
        <c:axId val="75379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3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