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69884"/>
        <c:axId val="68362884"/>
      </c:barChart>
      <c:catAx>
        <c:axId val="5876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884"/>
        <c:auto val="1"/>
        <c:lblAlgn val="ctr"/>
        <c:lblOffset val="100"/>
        <c:noMultiLvlLbl val="0"/>
      </c:catAx>
      <c:valAx>
        <c:axId val="6836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71772"/>
        <c:axId val="75246282"/>
      </c:barChart>
      <c:catAx>
        <c:axId val="5157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282"/>
        <c:auto val="1"/>
        <c:lblAlgn val="ctr"/>
        <c:lblOffset val="100"/>
        <c:noMultiLvlLbl val="0"/>
      </c:catAx>
      <c:valAx>
        <c:axId val="7524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22063"/>
        <c:axId val="69141978"/>
      </c:barChart>
      <c:catAx>
        <c:axId val="1262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978"/>
        <c:auto val="1"/>
        <c:lblAlgn val="ctr"/>
        <c:lblOffset val="100"/>
        <c:noMultiLvlLbl val="0"/>
      </c:catAx>
      <c:valAx>
        <c:axId val="6914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66151"/>
        <c:axId val="39426697"/>
      </c:barChart>
      <c:catAx>
        <c:axId val="5076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697"/>
        <c:auto val="1"/>
        <c:lblAlgn val="ctr"/>
        <c:lblOffset val="100"/>
        <c:noMultiLvlLbl val="0"/>
      </c:catAx>
      <c:valAx>
        <c:axId val="3942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73499"/>
        <c:axId val="16822848"/>
      </c:barChart>
      <c:catAx>
        <c:axId val="8467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848"/>
        <c:auto val="1"/>
        <c:lblAlgn val="ctr"/>
        <c:lblOffset val="100"/>
        <c:noMultiLvlLbl val="0"/>
      </c:catAx>
      <c:valAx>
        <c:axId val="1682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69294"/>
        <c:axId val="49528275"/>
      </c:barChart>
      <c:catAx>
        <c:axId val="1666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275"/>
        <c:auto val="1"/>
        <c:lblAlgn val="ctr"/>
        <c:lblOffset val="100"/>
        <c:noMultiLvlLbl val="0"/>
      </c:catAx>
      <c:valAx>
        <c:axId val="4952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15540"/>
        <c:axId val="65024857"/>
      </c:barChart>
      <c:catAx>
        <c:axId val="2611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857"/>
        <c:auto val="1"/>
        <c:lblAlgn val="ctr"/>
        <c:lblOffset val="100"/>
        <c:noMultiLvlLbl val="0"/>
      </c:catAx>
      <c:valAx>
        <c:axId val="6502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03486"/>
        <c:axId val="35795325"/>
      </c:barChart>
      <c:catAx>
        <c:axId val="5990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325"/>
        <c:auto val="1"/>
        <c:lblAlgn val="ctr"/>
        <c:lblOffset val="100"/>
        <c:noMultiLvlLbl val="0"/>
      </c:catAx>
      <c:valAx>
        <c:axId val="3579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03527"/>
        <c:axId val="9024147"/>
      </c:barChart>
      <c:catAx>
        <c:axId val="1460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47"/>
        <c:auto val="1"/>
        <c:lblAlgn val="ctr"/>
        <c:lblOffset val="100"/>
        <c:noMultiLvlLbl val="0"/>
      </c:catAx>
      <c:valAx>
        <c:axId val="902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25740"/>
        <c:axId val="52968869"/>
      </c:barChart>
      <c:catAx>
        <c:axId val="2832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869"/>
        <c:auto val="1"/>
        <c:lblAlgn val="ctr"/>
        <c:lblOffset val="100"/>
        <c:noMultiLvlLbl val="0"/>
      </c:catAx>
      <c:valAx>
        <c:axId val="5296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17375"/>
        <c:axId val="31289308"/>
      </c:barChart>
      <c:catAx>
        <c:axId val="7171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308"/>
        <c:auto val="1"/>
        <c:lblAlgn val="ctr"/>
        <c:lblOffset val="100"/>
        <c:noMultiLvlLbl val="0"/>
      </c:catAx>
      <c:valAx>
        <c:axId val="3128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4296"/>
        <c:axId val="66983662"/>
      </c:barChart>
      <c:catAx>
        <c:axId val="618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662"/>
        <c:auto val="1"/>
        <c:lblAlgn val="ctr"/>
        <c:lblOffset val="100"/>
        <c:noMultiLvlLbl val="0"/>
      </c:catAx>
      <c:valAx>
        <c:axId val="6698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26245"/>
        <c:axId val="52760730"/>
      </c:barChart>
      <c:catAx>
        <c:axId val="9282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730"/>
        <c:auto val="1"/>
        <c:lblAlgn val="ctr"/>
        <c:lblOffset val="100"/>
        <c:noMultiLvlLbl val="0"/>
      </c:catAx>
      <c:valAx>
        <c:axId val="5276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21890"/>
        <c:axId val="16929740"/>
      </c:barChart>
      <c:catAx>
        <c:axId val="4812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740"/>
        <c:auto val="1"/>
        <c:lblAlgn val="ctr"/>
        <c:lblOffset val="100"/>
        <c:noMultiLvlLbl val="0"/>
      </c:catAx>
      <c:valAx>
        <c:axId val="1692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41210"/>
        <c:axId val="4501942"/>
      </c:barChart>
      <c:catAx>
        <c:axId val="7364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42"/>
        <c:auto val="1"/>
        <c:lblAlgn val="ctr"/>
        <c:lblOffset val="100"/>
        <c:noMultiLvlLbl val="0"/>
      </c:catAx>
      <c:valAx>
        <c:axId val="450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77308"/>
        <c:axId val="86183222"/>
      </c:barChart>
      <c:catAx>
        <c:axId val="4917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222"/>
        <c:auto val="1"/>
        <c:lblAlgn val="ctr"/>
        <c:lblOffset val="100"/>
        <c:noMultiLvlLbl val="0"/>
      </c:catAx>
      <c:valAx>
        <c:axId val="8618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65000"/>
        <c:axId val="71584175"/>
      </c:barChart>
      <c:catAx>
        <c:axId val="1366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175"/>
        <c:auto val="1"/>
        <c:lblAlgn val="ctr"/>
        <c:lblOffset val="100"/>
        <c:noMultiLvlLbl val="0"/>
      </c:catAx>
      <c:valAx>
        <c:axId val="7158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44085"/>
        <c:axId val="12555377"/>
      </c:barChart>
      <c:catAx>
        <c:axId val="1364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377"/>
        <c:auto val="1"/>
        <c:lblAlgn val="ctr"/>
        <c:lblOffset val="100"/>
        <c:noMultiLvlLbl val="0"/>
      </c:catAx>
      <c:valAx>
        <c:axId val="1255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