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1251"/>
        <c:axId val="33663918"/>
      </c:scatterChart>
      <c:valAx>
        <c:axId val="9877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918"/>
        <c:crossesAt val="0"/>
        <c:crossBetween val="midCat"/>
      </c:valAx>
      <c:valAx>
        <c:axId val="3366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099"/>
        <c:axId val="79701123"/>
      </c:scatterChart>
      <c:valAx>
        <c:axId val="602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123"/>
        <c:crossesAt val="0"/>
        <c:crossBetween val="midCat"/>
      </c:valAx>
      <c:valAx>
        <c:axId val="7970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0784"/>
        <c:axId val="525376"/>
      </c:scatterChart>
      <c:valAx>
        <c:axId val="7202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6"/>
        <c:crossesAt val="0"/>
        <c:crossBetween val="midCat"/>
      </c:valAx>
      <c:valAx>
        <c:axId val="52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15582"/>
        <c:axId val="32575364"/>
      </c:scatterChart>
      <c:valAx>
        <c:axId val="8521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64"/>
        <c:crossesAt val="0"/>
        <c:crossBetween val="midCat"/>
      </c:valAx>
      <c:valAx>
        <c:axId val="3257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