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872"/>
        <c:axId val="46871240"/>
      </c:barChart>
      <c:catAx>
        <c:axId val="40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240"/>
        <c:auto val="1"/>
        <c:lblAlgn val="ctr"/>
        <c:lblOffset val="100"/>
        <c:noMultiLvlLbl val="0"/>
      </c:catAx>
      <c:valAx>
        <c:axId val="468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09020"/>
        <c:axId val="38474006"/>
      </c:barChart>
      <c:catAx>
        <c:axId val="502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06"/>
        <c:auto val="1"/>
        <c:lblAlgn val="ctr"/>
        <c:lblOffset val="100"/>
        <c:noMultiLvlLbl val="0"/>
      </c:catAx>
      <c:valAx>
        <c:axId val="384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6717"/>
        <c:axId val="47145466"/>
      </c:barChart>
      <c:catAx>
        <c:axId val="320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66"/>
        <c:auto val="1"/>
        <c:lblAlgn val="ctr"/>
        <c:lblOffset val="100"/>
        <c:noMultiLvlLbl val="0"/>
      </c:catAx>
      <c:valAx>
        <c:axId val="471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2132"/>
        <c:axId val="67900164"/>
      </c:barChart>
      <c:catAx>
        <c:axId val="667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64"/>
        <c:auto val="1"/>
        <c:lblAlgn val="ctr"/>
        <c:lblOffset val="100"/>
        <c:noMultiLvlLbl val="0"/>
      </c:catAx>
      <c:valAx>
        <c:axId val="679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31550"/>
        <c:axId val="15162849"/>
      </c:barChart>
      <c:catAx>
        <c:axId val="598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849"/>
        <c:auto val="1"/>
        <c:lblAlgn val="ctr"/>
        <c:lblOffset val="100"/>
        <c:noMultiLvlLbl val="0"/>
      </c:catAx>
      <c:valAx>
        <c:axId val="151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94670"/>
        <c:axId val="68853827"/>
      </c:barChart>
      <c:catAx>
        <c:axId val="488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27"/>
        <c:auto val="1"/>
        <c:lblAlgn val="ctr"/>
        <c:lblOffset val="100"/>
        <c:noMultiLvlLbl val="0"/>
      </c:catAx>
      <c:valAx>
        <c:axId val="688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4970"/>
        <c:axId val="12734509"/>
      </c:barChart>
      <c:catAx>
        <c:axId val="872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09"/>
        <c:auto val="1"/>
        <c:lblAlgn val="ctr"/>
        <c:lblOffset val="100"/>
        <c:noMultiLvlLbl val="0"/>
      </c:catAx>
      <c:valAx>
        <c:axId val="127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61012"/>
        <c:axId val="16318889"/>
      </c:barChart>
      <c:catAx>
        <c:axId val="379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89"/>
        <c:auto val="1"/>
        <c:lblAlgn val="ctr"/>
        <c:lblOffset val="100"/>
        <c:noMultiLvlLbl val="0"/>
      </c:catAx>
      <c:valAx>
        <c:axId val="163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2934"/>
        <c:axId val="47075506"/>
      </c:barChart>
      <c:catAx>
        <c:axId val="355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06"/>
        <c:auto val="1"/>
        <c:lblAlgn val="ctr"/>
        <c:lblOffset val="100"/>
        <c:noMultiLvlLbl val="0"/>
      </c:catAx>
      <c:valAx>
        <c:axId val="470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523"/>
        <c:axId val="18994250"/>
      </c:barChart>
      <c:catAx>
        <c:axId val="35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250"/>
        <c:auto val="1"/>
        <c:lblAlgn val="ctr"/>
        <c:lblOffset val="100"/>
        <c:noMultiLvlLbl val="0"/>
      </c:catAx>
      <c:valAx>
        <c:axId val="189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1999"/>
        <c:axId val="77970096"/>
      </c:barChart>
      <c:catAx>
        <c:axId val="736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96"/>
        <c:auto val="1"/>
        <c:lblAlgn val="ctr"/>
        <c:lblOffset val="100"/>
        <c:noMultiLvlLbl val="0"/>
      </c:catAx>
      <c:valAx>
        <c:axId val="779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2076"/>
        <c:axId val="64983815"/>
      </c:barChart>
      <c:catAx>
        <c:axId val="883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15"/>
        <c:auto val="1"/>
        <c:lblAlgn val="ctr"/>
        <c:lblOffset val="100"/>
        <c:noMultiLvlLbl val="0"/>
      </c:catAx>
      <c:valAx>
        <c:axId val="649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13598"/>
        <c:axId val="82882459"/>
      </c:barChart>
      <c:catAx>
        <c:axId val="550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459"/>
        <c:auto val="1"/>
        <c:lblAlgn val="ctr"/>
        <c:lblOffset val="100"/>
        <c:noMultiLvlLbl val="0"/>
      </c:catAx>
      <c:valAx>
        <c:axId val="828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78089"/>
        <c:axId val="59574417"/>
      </c:barChart>
      <c:catAx>
        <c:axId val="524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417"/>
        <c:auto val="1"/>
        <c:lblAlgn val="ctr"/>
        <c:lblOffset val="100"/>
        <c:noMultiLvlLbl val="0"/>
      </c:catAx>
      <c:valAx>
        <c:axId val="595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4624"/>
        <c:axId val="9557269"/>
      </c:barChart>
      <c:catAx>
        <c:axId val="132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69"/>
        <c:auto val="1"/>
        <c:lblAlgn val="ctr"/>
        <c:lblOffset val="100"/>
        <c:noMultiLvlLbl val="0"/>
      </c:catAx>
      <c:valAx>
        <c:axId val="95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8807"/>
        <c:axId val="87099919"/>
      </c:barChart>
      <c:catAx>
        <c:axId val="648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19"/>
        <c:auto val="1"/>
        <c:lblAlgn val="ctr"/>
        <c:lblOffset val="100"/>
        <c:noMultiLvlLbl val="0"/>
      </c:catAx>
      <c:valAx>
        <c:axId val="870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87955"/>
        <c:axId val="76726467"/>
      </c:barChart>
      <c:catAx>
        <c:axId val="369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67"/>
        <c:auto val="1"/>
        <c:lblAlgn val="ctr"/>
        <c:lblOffset val="100"/>
        <c:noMultiLvlLbl val="0"/>
      </c:catAx>
      <c:valAx>
        <c:axId val="767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39370"/>
        <c:axId val="10166122"/>
      </c:barChart>
      <c:catAx>
        <c:axId val="834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22"/>
        <c:auto val="1"/>
        <c:lblAlgn val="ctr"/>
        <c:lblOffset val="100"/>
        <c:noMultiLvlLbl val="0"/>
      </c:catAx>
      <c:valAx>
        <c:axId val="101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