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8454"/>
        <c:axId val="93686815"/>
      </c:scatterChart>
      <c:valAx>
        <c:axId val="2382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15"/>
        <c:crossesAt val="0"/>
        <c:crossBetween val="midCat"/>
      </c:valAx>
      <c:valAx>
        <c:axId val="9368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09323"/>
        <c:axId val="50884176"/>
      </c:scatterChart>
      <c:valAx>
        <c:axId val="932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176"/>
        <c:crossesAt val="0"/>
        <c:crossBetween val="midCat"/>
      </c:valAx>
      <c:valAx>
        <c:axId val="5088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7304"/>
        <c:axId val="91509485"/>
      </c:scatterChart>
      <c:valAx>
        <c:axId val="8061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485"/>
        <c:crossesAt val="0"/>
        <c:crossBetween val="midCat"/>
      </c:valAx>
      <c:valAx>
        <c:axId val="9150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1284"/>
        <c:axId val="45896615"/>
      </c:scatterChart>
      <c:valAx>
        <c:axId val="1799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15"/>
        <c:crossesAt val="0"/>
        <c:crossBetween val="midCat"/>
      </c:valAx>
      <c:valAx>
        <c:axId val="4589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