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87017"/>
        <c:axId val="60726017"/>
      </c:scatterChart>
      <c:valAx>
        <c:axId val="53387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6017"/>
        <c:crossesAt val="0"/>
        <c:crossBetween val="midCat"/>
      </c:valAx>
      <c:valAx>
        <c:axId val="60726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7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89660"/>
        <c:axId val="30468371"/>
      </c:scatterChart>
      <c:valAx>
        <c:axId val="73589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8371"/>
        <c:crossesAt val="0"/>
        <c:crossBetween val="midCat"/>
      </c:valAx>
      <c:valAx>
        <c:axId val="30468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54144"/>
        <c:axId val="85394559"/>
      </c:scatterChart>
      <c:valAx>
        <c:axId val="62854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4559"/>
        <c:crossesAt val="0"/>
        <c:crossBetween val="midCat"/>
      </c:valAx>
      <c:valAx>
        <c:axId val="85394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95240"/>
        <c:axId val="73104175"/>
      </c:scatterChart>
      <c:valAx>
        <c:axId val="23895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175"/>
        <c:crossesAt val="0"/>
        <c:crossBetween val="midCat"/>
      </c:valAx>
      <c:valAx>
        <c:axId val="73104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5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