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4454"/>
        <c:axId val="74162936"/>
      </c:barChart>
      <c:catAx>
        <c:axId val="643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936"/>
        <c:auto val="1"/>
        <c:lblAlgn val="ctr"/>
        <c:lblOffset val="100"/>
        <c:noMultiLvlLbl val="0"/>
      </c:catAx>
      <c:valAx>
        <c:axId val="741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92079"/>
        <c:axId val="16298829"/>
      </c:barChart>
      <c:catAx>
        <c:axId val="7729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829"/>
        <c:auto val="1"/>
        <c:lblAlgn val="ctr"/>
        <c:lblOffset val="100"/>
        <c:noMultiLvlLbl val="0"/>
      </c:catAx>
      <c:valAx>
        <c:axId val="1629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1858"/>
        <c:axId val="40350454"/>
      </c:barChart>
      <c:catAx>
        <c:axId val="198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454"/>
        <c:auto val="1"/>
        <c:lblAlgn val="ctr"/>
        <c:lblOffset val="100"/>
        <c:noMultiLvlLbl val="0"/>
      </c:catAx>
      <c:valAx>
        <c:axId val="403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75090"/>
        <c:axId val="79575515"/>
      </c:barChart>
      <c:catAx>
        <c:axId val="1847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515"/>
        <c:auto val="1"/>
        <c:lblAlgn val="ctr"/>
        <c:lblOffset val="100"/>
        <c:noMultiLvlLbl val="0"/>
      </c:catAx>
      <c:valAx>
        <c:axId val="795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303"/>
        <c:axId val="39089988"/>
      </c:barChart>
      <c:catAx>
        <c:axId val="67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988"/>
        <c:auto val="1"/>
        <c:lblAlgn val="ctr"/>
        <c:lblOffset val="100"/>
        <c:noMultiLvlLbl val="0"/>
      </c:catAx>
      <c:valAx>
        <c:axId val="390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105"/>
        <c:axId val="96759112"/>
      </c:barChart>
      <c:catAx>
        <c:axId val="28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112"/>
        <c:auto val="1"/>
        <c:lblAlgn val="ctr"/>
        <c:lblOffset val="100"/>
        <c:noMultiLvlLbl val="0"/>
      </c:catAx>
      <c:valAx>
        <c:axId val="9675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14340"/>
        <c:axId val="18929185"/>
      </c:barChart>
      <c:catAx>
        <c:axId val="7301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85"/>
        <c:auto val="1"/>
        <c:lblAlgn val="ctr"/>
        <c:lblOffset val="100"/>
        <c:noMultiLvlLbl val="0"/>
      </c:catAx>
      <c:valAx>
        <c:axId val="1892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8295"/>
        <c:axId val="54376410"/>
      </c:barChart>
      <c:catAx>
        <c:axId val="6986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410"/>
        <c:auto val="1"/>
        <c:lblAlgn val="ctr"/>
        <c:lblOffset val="100"/>
        <c:noMultiLvlLbl val="0"/>
      </c:catAx>
      <c:valAx>
        <c:axId val="5437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12412"/>
        <c:axId val="46397067"/>
      </c:barChart>
      <c:catAx>
        <c:axId val="723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067"/>
        <c:auto val="1"/>
        <c:lblAlgn val="ctr"/>
        <c:lblOffset val="100"/>
        <c:noMultiLvlLbl val="0"/>
      </c:catAx>
      <c:valAx>
        <c:axId val="463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81158"/>
        <c:axId val="22265865"/>
      </c:barChart>
      <c:catAx>
        <c:axId val="268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65"/>
        <c:auto val="1"/>
        <c:lblAlgn val="ctr"/>
        <c:lblOffset val="100"/>
        <c:noMultiLvlLbl val="0"/>
      </c:catAx>
      <c:valAx>
        <c:axId val="222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0641"/>
        <c:axId val="75512656"/>
      </c:barChart>
      <c:catAx>
        <c:axId val="6571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656"/>
        <c:auto val="1"/>
        <c:lblAlgn val="ctr"/>
        <c:lblOffset val="100"/>
        <c:noMultiLvlLbl val="0"/>
      </c:catAx>
      <c:valAx>
        <c:axId val="755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30776"/>
        <c:axId val="51916087"/>
      </c:barChart>
      <c:catAx>
        <c:axId val="3593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87"/>
        <c:auto val="1"/>
        <c:lblAlgn val="ctr"/>
        <c:lblOffset val="100"/>
        <c:noMultiLvlLbl val="0"/>
      </c:catAx>
      <c:valAx>
        <c:axId val="5191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01997"/>
        <c:axId val="92101284"/>
      </c:barChart>
      <c:catAx>
        <c:axId val="444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284"/>
        <c:auto val="1"/>
        <c:lblAlgn val="ctr"/>
        <c:lblOffset val="100"/>
        <c:noMultiLvlLbl val="0"/>
      </c:catAx>
      <c:valAx>
        <c:axId val="9210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90932"/>
        <c:axId val="49188409"/>
      </c:barChart>
      <c:catAx>
        <c:axId val="156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409"/>
        <c:auto val="1"/>
        <c:lblAlgn val="ctr"/>
        <c:lblOffset val="100"/>
        <c:noMultiLvlLbl val="0"/>
      </c:catAx>
      <c:valAx>
        <c:axId val="491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52701"/>
        <c:axId val="98865365"/>
      </c:barChart>
      <c:catAx>
        <c:axId val="7465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365"/>
        <c:auto val="1"/>
        <c:lblAlgn val="ctr"/>
        <c:lblOffset val="100"/>
        <c:noMultiLvlLbl val="0"/>
      </c:catAx>
      <c:valAx>
        <c:axId val="988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32265"/>
        <c:axId val="27433300"/>
      </c:barChart>
      <c:catAx>
        <c:axId val="185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300"/>
        <c:auto val="1"/>
        <c:lblAlgn val="ctr"/>
        <c:lblOffset val="100"/>
        <c:noMultiLvlLbl val="0"/>
      </c:catAx>
      <c:valAx>
        <c:axId val="2743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48244"/>
        <c:axId val="75991399"/>
      </c:barChart>
      <c:catAx>
        <c:axId val="730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99"/>
        <c:auto val="1"/>
        <c:lblAlgn val="ctr"/>
        <c:lblOffset val="100"/>
        <c:noMultiLvlLbl val="0"/>
      </c:catAx>
      <c:valAx>
        <c:axId val="7599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9212"/>
        <c:axId val="76539637"/>
      </c:barChart>
      <c:catAx>
        <c:axId val="303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637"/>
        <c:auto val="1"/>
        <c:lblAlgn val="ctr"/>
        <c:lblOffset val="100"/>
        <c:noMultiLvlLbl val="0"/>
      </c:catAx>
      <c:valAx>
        <c:axId val="765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