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63705"/>
        <c:axId val="99555025"/>
      </c:barChart>
      <c:catAx>
        <c:axId val="366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025"/>
        <c:auto val="1"/>
        <c:lblAlgn val="ctr"/>
        <c:lblOffset val="100"/>
        <c:noMultiLvlLbl val="0"/>
      </c:catAx>
      <c:valAx>
        <c:axId val="995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87212"/>
        <c:axId val="84865537"/>
      </c:barChart>
      <c:catAx>
        <c:axId val="7498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537"/>
        <c:auto val="1"/>
        <c:lblAlgn val="ctr"/>
        <c:lblOffset val="100"/>
        <c:noMultiLvlLbl val="0"/>
      </c:catAx>
      <c:valAx>
        <c:axId val="848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71164"/>
        <c:axId val="31552562"/>
      </c:barChart>
      <c:catAx>
        <c:axId val="2427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562"/>
        <c:auto val="1"/>
        <c:lblAlgn val="ctr"/>
        <c:lblOffset val="100"/>
        <c:noMultiLvlLbl val="0"/>
      </c:catAx>
      <c:valAx>
        <c:axId val="315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38025"/>
        <c:axId val="82910748"/>
      </c:barChart>
      <c:catAx>
        <c:axId val="901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748"/>
        <c:auto val="1"/>
        <c:lblAlgn val="ctr"/>
        <c:lblOffset val="100"/>
        <c:noMultiLvlLbl val="0"/>
      </c:catAx>
      <c:valAx>
        <c:axId val="829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12942"/>
        <c:axId val="52061579"/>
      </c:barChart>
      <c:catAx>
        <c:axId val="757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579"/>
        <c:auto val="1"/>
        <c:lblAlgn val="ctr"/>
        <c:lblOffset val="100"/>
        <c:noMultiLvlLbl val="0"/>
      </c:catAx>
      <c:valAx>
        <c:axId val="520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67310"/>
        <c:axId val="30430400"/>
      </c:barChart>
      <c:catAx>
        <c:axId val="998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400"/>
        <c:auto val="1"/>
        <c:lblAlgn val="ctr"/>
        <c:lblOffset val="100"/>
        <c:noMultiLvlLbl val="0"/>
      </c:catAx>
      <c:valAx>
        <c:axId val="3043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2272"/>
        <c:axId val="49890409"/>
      </c:barChart>
      <c:catAx>
        <c:axId val="94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409"/>
        <c:auto val="1"/>
        <c:lblAlgn val="ctr"/>
        <c:lblOffset val="100"/>
        <c:noMultiLvlLbl val="0"/>
      </c:catAx>
      <c:valAx>
        <c:axId val="498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79702"/>
        <c:axId val="49846787"/>
      </c:barChart>
      <c:catAx>
        <c:axId val="7747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6787"/>
        <c:auto val="1"/>
        <c:lblAlgn val="ctr"/>
        <c:lblOffset val="100"/>
        <c:noMultiLvlLbl val="0"/>
      </c:catAx>
      <c:valAx>
        <c:axId val="4984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73888"/>
        <c:axId val="13986044"/>
      </c:barChart>
      <c:catAx>
        <c:axId val="5587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044"/>
        <c:auto val="1"/>
        <c:lblAlgn val="ctr"/>
        <c:lblOffset val="100"/>
        <c:noMultiLvlLbl val="0"/>
      </c:catAx>
      <c:valAx>
        <c:axId val="139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95168"/>
        <c:axId val="79714039"/>
      </c:barChart>
      <c:catAx>
        <c:axId val="4149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039"/>
        <c:auto val="1"/>
        <c:lblAlgn val="ctr"/>
        <c:lblOffset val="100"/>
        <c:noMultiLvlLbl val="0"/>
      </c:catAx>
      <c:valAx>
        <c:axId val="7971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39460"/>
        <c:axId val="38101159"/>
      </c:barChart>
      <c:catAx>
        <c:axId val="728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159"/>
        <c:auto val="1"/>
        <c:lblAlgn val="ctr"/>
        <c:lblOffset val="100"/>
        <c:noMultiLvlLbl val="0"/>
      </c:catAx>
      <c:valAx>
        <c:axId val="381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76062"/>
        <c:axId val="46959802"/>
      </c:barChart>
      <c:catAx>
        <c:axId val="9417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802"/>
        <c:auto val="1"/>
        <c:lblAlgn val="ctr"/>
        <c:lblOffset val="100"/>
        <c:noMultiLvlLbl val="0"/>
      </c:catAx>
      <c:valAx>
        <c:axId val="469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56753"/>
        <c:axId val="58316978"/>
      </c:barChart>
      <c:catAx>
        <c:axId val="675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978"/>
        <c:auto val="1"/>
        <c:lblAlgn val="ctr"/>
        <c:lblOffset val="100"/>
        <c:noMultiLvlLbl val="0"/>
      </c:catAx>
      <c:valAx>
        <c:axId val="583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29063"/>
        <c:axId val="1988262"/>
      </c:barChart>
      <c:catAx>
        <c:axId val="1102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62"/>
        <c:auto val="1"/>
        <c:lblAlgn val="ctr"/>
        <c:lblOffset val="100"/>
        <c:noMultiLvlLbl val="0"/>
      </c:catAx>
      <c:valAx>
        <c:axId val="19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57025"/>
        <c:axId val="26122319"/>
      </c:barChart>
      <c:catAx>
        <c:axId val="458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319"/>
        <c:auto val="1"/>
        <c:lblAlgn val="ctr"/>
        <c:lblOffset val="100"/>
        <c:noMultiLvlLbl val="0"/>
      </c:catAx>
      <c:valAx>
        <c:axId val="2612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18329"/>
        <c:axId val="80745971"/>
      </c:barChart>
      <c:catAx>
        <c:axId val="1621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971"/>
        <c:auto val="1"/>
        <c:lblAlgn val="ctr"/>
        <c:lblOffset val="100"/>
        <c:noMultiLvlLbl val="0"/>
      </c:catAx>
      <c:valAx>
        <c:axId val="8074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33029"/>
        <c:axId val="78449991"/>
      </c:barChart>
      <c:catAx>
        <c:axId val="1603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991"/>
        <c:auto val="1"/>
        <c:lblAlgn val="ctr"/>
        <c:lblOffset val="100"/>
        <c:noMultiLvlLbl val="0"/>
      </c:catAx>
      <c:valAx>
        <c:axId val="7844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95250"/>
        <c:axId val="82014508"/>
      </c:barChart>
      <c:catAx>
        <c:axId val="119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4508"/>
        <c:auto val="1"/>
        <c:lblAlgn val="ctr"/>
        <c:lblOffset val="100"/>
        <c:noMultiLvlLbl val="0"/>
      </c:catAx>
      <c:valAx>
        <c:axId val="820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