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54315"/>
        <c:axId val="10172808"/>
      </c:scatterChart>
      <c:valAx>
        <c:axId val="8954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2808"/>
        <c:crossesAt val="0"/>
        <c:crossBetween val="midCat"/>
      </c:valAx>
      <c:valAx>
        <c:axId val="10172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842766"/>
        <c:axId val="23218718"/>
      </c:scatterChart>
      <c:valAx>
        <c:axId val="39842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8718"/>
        <c:crossesAt val="0"/>
        <c:crossBetween val="midCat"/>
      </c:valAx>
      <c:valAx>
        <c:axId val="23218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2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612588"/>
        <c:axId val="86788209"/>
      </c:scatterChart>
      <c:valAx>
        <c:axId val="55612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8209"/>
        <c:crossesAt val="0"/>
        <c:crossBetween val="midCat"/>
      </c:valAx>
      <c:valAx>
        <c:axId val="86788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2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826050"/>
        <c:axId val="8753206"/>
      </c:scatterChart>
      <c:valAx>
        <c:axId val="94826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206"/>
        <c:crossesAt val="0"/>
        <c:crossBetween val="midCat"/>
      </c:valAx>
      <c:valAx>
        <c:axId val="8753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6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