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38906"/>
        <c:axId val="49563769"/>
      </c:barChart>
      <c:catAx>
        <c:axId val="4703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769"/>
        <c:auto val="1"/>
        <c:lblAlgn val="ctr"/>
        <c:lblOffset val="100"/>
        <c:noMultiLvlLbl val="0"/>
      </c:catAx>
      <c:valAx>
        <c:axId val="4956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25440"/>
        <c:axId val="56325047"/>
      </c:barChart>
      <c:catAx>
        <c:axId val="2812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047"/>
        <c:auto val="1"/>
        <c:lblAlgn val="ctr"/>
        <c:lblOffset val="100"/>
        <c:noMultiLvlLbl val="0"/>
      </c:catAx>
      <c:valAx>
        <c:axId val="5632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04432"/>
        <c:axId val="72998408"/>
      </c:barChart>
      <c:catAx>
        <c:axId val="2250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408"/>
        <c:auto val="1"/>
        <c:lblAlgn val="ctr"/>
        <c:lblOffset val="100"/>
        <c:noMultiLvlLbl val="0"/>
      </c:catAx>
      <c:valAx>
        <c:axId val="7299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16990"/>
        <c:axId val="48625577"/>
      </c:barChart>
      <c:catAx>
        <c:axId val="6981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577"/>
        <c:auto val="1"/>
        <c:lblAlgn val="ctr"/>
        <c:lblOffset val="100"/>
        <c:noMultiLvlLbl val="0"/>
      </c:catAx>
      <c:valAx>
        <c:axId val="4862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65043"/>
        <c:axId val="31464277"/>
      </c:barChart>
      <c:catAx>
        <c:axId val="5536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277"/>
        <c:auto val="1"/>
        <c:lblAlgn val="ctr"/>
        <c:lblOffset val="100"/>
        <c:noMultiLvlLbl val="0"/>
      </c:catAx>
      <c:valAx>
        <c:axId val="3146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16462"/>
        <c:axId val="288514"/>
      </c:barChart>
      <c:catAx>
        <c:axId val="7781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4"/>
        <c:auto val="1"/>
        <c:lblAlgn val="ctr"/>
        <c:lblOffset val="100"/>
        <c:noMultiLvlLbl val="0"/>
      </c:catAx>
      <c:valAx>
        <c:axId val="28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462"/>
        <c:axId val="10855211"/>
      </c:barChart>
      <c:catAx>
        <c:axId val="42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211"/>
        <c:auto val="1"/>
        <c:lblAlgn val="ctr"/>
        <c:lblOffset val="100"/>
        <c:noMultiLvlLbl val="0"/>
      </c:catAx>
      <c:valAx>
        <c:axId val="1085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72413"/>
        <c:axId val="10580017"/>
      </c:barChart>
      <c:catAx>
        <c:axId val="5907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017"/>
        <c:auto val="1"/>
        <c:lblAlgn val="ctr"/>
        <c:lblOffset val="100"/>
        <c:noMultiLvlLbl val="0"/>
      </c:catAx>
      <c:valAx>
        <c:axId val="1058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7163"/>
        <c:axId val="92535772"/>
      </c:barChart>
      <c:catAx>
        <c:axId val="178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772"/>
        <c:auto val="1"/>
        <c:lblAlgn val="ctr"/>
        <c:lblOffset val="100"/>
        <c:noMultiLvlLbl val="0"/>
      </c:catAx>
      <c:valAx>
        <c:axId val="9253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07782"/>
        <c:axId val="58788829"/>
      </c:barChart>
      <c:catAx>
        <c:axId val="6880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829"/>
        <c:auto val="1"/>
        <c:lblAlgn val="ctr"/>
        <c:lblOffset val="100"/>
        <c:noMultiLvlLbl val="0"/>
      </c:catAx>
      <c:valAx>
        <c:axId val="5878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95838"/>
        <c:axId val="59957156"/>
      </c:barChart>
      <c:catAx>
        <c:axId val="9099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156"/>
        <c:auto val="1"/>
        <c:lblAlgn val="ctr"/>
        <c:lblOffset val="100"/>
        <c:noMultiLvlLbl val="0"/>
      </c:catAx>
      <c:valAx>
        <c:axId val="5995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30030"/>
        <c:axId val="85940137"/>
      </c:barChart>
      <c:catAx>
        <c:axId val="3263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137"/>
        <c:auto val="1"/>
        <c:lblAlgn val="ctr"/>
        <c:lblOffset val="100"/>
        <c:noMultiLvlLbl val="0"/>
      </c:catAx>
      <c:valAx>
        <c:axId val="8594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18614"/>
        <c:axId val="37305210"/>
      </c:barChart>
      <c:catAx>
        <c:axId val="1131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210"/>
        <c:auto val="1"/>
        <c:lblAlgn val="ctr"/>
        <c:lblOffset val="100"/>
        <c:noMultiLvlLbl val="0"/>
      </c:catAx>
      <c:valAx>
        <c:axId val="3730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37322"/>
        <c:axId val="83882491"/>
      </c:barChart>
      <c:catAx>
        <c:axId val="9183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491"/>
        <c:auto val="1"/>
        <c:lblAlgn val="ctr"/>
        <c:lblOffset val="100"/>
        <c:noMultiLvlLbl val="0"/>
      </c:catAx>
      <c:valAx>
        <c:axId val="8388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25311"/>
        <c:axId val="98963729"/>
      </c:barChart>
      <c:catAx>
        <c:axId val="1102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729"/>
        <c:auto val="1"/>
        <c:lblAlgn val="ctr"/>
        <c:lblOffset val="100"/>
        <c:noMultiLvlLbl val="0"/>
      </c:catAx>
      <c:valAx>
        <c:axId val="9896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27909"/>
        <c:axId val="53320572"/>
      </c:barChart>
      <c:catAx>
        <c:axId val="6112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572"/>
        <c:auto val="1"/>
        <c:lblAlgn val="ctr"/>
        <c:lblOffset val="100"/>
        <c:noMultiLvlLbl val="0"/>
      </c:catAx>
      <c:valAx>
        <c:axId val="5332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45220"/>
        <c:axId val="53821445"/>
      </c:barChart>
      <c:catAx>
        <c:axId val="2144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445"/>
        <c:auto val="1"/>
        <c:lblAlgn val="ctr"/>
        <c:lblOffset val="100"/>
        <c:noMultiLvlLbl val="0"/>
      </c:catAx>
      <c:valAx>
        <c:axId val="5382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8510"/>
        <c:axId val="28837086"/>
      </c:barChart>
      <c:catAx>
        <c:axId val="677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086"/>
        <c:auto val="1"/>
        <c:lblAlgn val="ctr"/>
        <c:lblOffset val="100"/>
        <c:noMultiLvlLbl val="0"/>
      </c:catAx>
      <c:valAx>
        <c:axId val="2883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