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6747"/>
        <c:axId val="59701649"/>
      </c:scatterChart>
      <c:valAx>
        <c:axId val="4235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49"/>
        <c:crossesAt val="0"/>
        <c:crossBetween val="midCat"/>
      </c:valAx>
      <c:valAx>
        <c:axId val="5970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42854"/>
        <c:axId val="98472726"/>
      </c:scatterChart>
      <c:valAx>
        <c:axId val="8924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26"/>
        <c:crossesAt val="0"/>
        <c:crossBetween val="midCat"/>
      </c:valAx>
      <c:valAx>
        <c:axId val="9847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84973"/>
        <c:axId val="77210371"/>
      </c:scatterChart>
      <c:valAx>
        <c:axId val="656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371"/>
        <c:crossesAt val="0"/>
        <c:crossBetween val="midCat"/>
      </c:valAx>
      <c:valAx>
        <c:axId val="7721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6258"/>
        <c:axId val="36497921"/>
      </c:scatterChart>
      <c:valAx>
        <c:axId val="5329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21"/>
        <c:crossesAt val="0"/>
        <c:crossBetween val="midCat"/>
      </c:valAx>
      <c:valAx>
        <c:axId val="3649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