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75457"/>
        <c:axId val="31515752"/>
      </c:scatterChart>
      <c:valAx>
        <c:axId val="4067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752"/>
        <c:crossesAt val="0"/>
        <c:crossBetween val="midCat"/>
      </c:valAx>
      <c:valAx>
        <c:axId val="3151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87670"/>
        <c:axId val="81030772"/>
      </c:scatterChart>
      <c:valAx>
        <c:axId val="8798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772"/>
        <c:crossesAt val="0"/>
        <c:crossBetween val="midCat"/>
      </c:valAx>
      <c:valAx>
        <c:axId val="8103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31928"/>
        <c:axId val="93881633"/>
      </c:scatterChart>
      <c:valAx>
        <c:axId val="5893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633"/>
        <c:crossesAt val="0"/>
        <c:crossBetween val="midCat"/>
      </c:valAx>
      <c:valAx>
        <c:axId val="9388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26396"/>
        <c:axId val="8718749"/>
      </c:scatterChart>
      <c:valAx>
        <c:axId val="2432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49"/>
        <c:crossesAt val="0"/>
        <c:crossBetween val="midCat"/>
      </c:valAx>
      <c:valAx>
        <c:axId val="871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