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234876"/>
        <c:axId val="81079853"/>
      </c:barChart>
      <c:catAx>
        <c:axId val="77234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79853"/>
        <c:auto val="1"/>
        <c:lblAlgn val="ctr"/>
        <c:lblOffset val="100"/>
        <c:noMultiLvlLbl val="0"/>
      </c:catAx>
      <c:valAx>
        <c:axId val="81079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34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8057236"/>
        <c:axId val="17262543"/>
      </c:barChart>
      <c:catAx>
        <c:axId val="68057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62543"/>
        <c:auto val="1"/>
        <c:lblAlgn val="ctr"/>
        <c:lblOffset val="100"/>
        <c:noMultiLvlLbl val="0"/>
      </c:catAx>
      <c:valAx>
        <c:axId val="17262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57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474111"/>
        <c:axId val="71481318"/>
      </c:barChart>
      <c:catAx>
        <c:axId val="16474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81318"/>
        <c:auto val="1"/>
        <c:lblAlgn val="ctr"/>
        <c:lblOffset val="100"/>
        <c:noMultiLvlLbl val="0"/>
      </c:catAx>
      <c:valAx>
        <c:axId val="71481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4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3722357"/>
        <c:axId val="74755363"/>
      </c:barChart>
      <c:catAx>
        <c:axId val="33722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55363"/>
        <c:auto val="1"/>
        <c:lblAlgn val="ctr"/>
        <c:lblOffset val="100"/>
        <c:noMultiLvlLbl val="0"/>
      </c:catAx>
      <c:valAx>
        <c:axId val="74755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22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4879411"/>
        <c:axId val="88544010"/>
      </c:barChart>
      <c:catAx>
        <c:axId val="84879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44010"/>
        <c:auto val="1"/>
        <c:lblAlgn val="ctr"/>
        <c:lblOffset val="100"/>
        <c:noMultiLvlLbl val="0"/>
      </c:catAx>
      <c:valAx>
        <c:axId val="88544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79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506156"/>
        <c:axId val="48355601"/>
      </c:barChart>
      <c:catAx>
        <c:axId val="85506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55601"/>
        <c:auto val="1"/>
        <c:lblAlgn val="ctr"/>
        <c:lblOffset val="100"/>
        <c:noMultiLvlLbl val="0"/>
      </c:catAx>
      <c:valAx>
        <c:axId val="48355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06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415667"/>
        <c:axId val="21562260"/>
      </c:barChart>
      <c:catAx>
        <c:axId val="26415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62260"/>
        <c:auto val="1"/>
        <c:lblAlgn val="ctr"/>
        <c:lblOffset val="100"/>
        <c:noMultiLvlLbl val="0"/>
      </c:catAx>
      <c:valAx>
        <c:axId val="21562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15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06670"/>
        <c:axId val="96820511"/>
      </c:barChart>
      <c:catAx>
        <c:axId val="8706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20511"/>
        <c:auto val="1"/>
        <c:lblAlgn val="ctr"/>
        <c:lblOffset val="100"/>
        <c:noMultiLvlLbl val="0"/>
      </c:catAx>
      <c:valAx>
        <c:axId val="96820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6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433075"/>
        <c:axId val="30214227"/>
      </c:barChart>
      <c:catAx>
        <c:axId val="1433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14227"/>
        <c:auto val="1"/>
        <c:lblAlgn val="ctr"/>
        <c:lblOffset val="100"/>
        <c:noMultiLvlLbl val="0"/>
      </c:catAx>
      <c:valAx>
        <c:axId val="30214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3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0352359"/>
        <c:axId val="50834034"/>
      </c:barChart>
      <c:catAx>
        <c:axId val="40352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34034"/>
        <c:auto val="1"/>
        <c:lblAlgn val="ctr"/>
        <c:lblOffset val="100"/>
        <c:noMultiLvlLbl val="0"/>
      </c:catAx>
      <c:valAx>
        <c:axId val="50834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52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4074635"/>
        <c:axId val="27400243"/>
      </c:barChart>
      <c:catAx>
        <c:axId val="64074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00243"/>
        <c:auto val="1"/>
        <c:lblAlgn val="ctr"/>
        <c:lblOffset val="100"/>
        <c:noMultiLvlLbl val="0"/>
      </c:catAx>
      <c:valAx>
        <c:axId val="27400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74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328679"/>
        <c:axId val="31388693"/>
      </c:barChart>
      <c:catAx>
        <c:axId val="84328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88693"/>
        <c:auto val="1"/>
        <c:lblAlgn val="ctr"/>
        <c:lblOffset val="100"/>
        <c:noMultiLvlLbl val="0"/>
      </c:catAx>
      <c:valAx>
        <c:axId val="31388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28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66398"/>
        <c:axId val="97942241"/>
      </c:barChart>
      <c:catAx>
        <c:axId val="1566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42241"/>
        <c:auto val="1"/>
        <c:lblAlgn val="ctr"/>
        <c:lblOffset val="100"/>
        <c:noMultiLvlLbl val="0"/>
      </c:catAx>
      <c:valAx>
        <c:axId val="97942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6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6144571"/>
        <c:axId val="7314213"/>
      </c:barChart>
      <c:catAx>
        <c:axId val="36144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4213"/>
        <c:auto val="1"/>
        <c:lblAlgn val="ctr"/>
        <c:lblOffset val="100"/>
        <c:noMultiLvlLbl val="0"/>
      </c:catAx>
      <c:valAx>
        <c:axId val="7314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44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505520"/>
        <c:axId val="71433741"/>
      </c:barChart>
      <c:catAx>
        <c:axId val="49505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33741"/>
        <c:auto val="1"/>
        <c:lblAlgn val="ctr"/>
        <c:lblOffset val="100"/>
        <c:noMultiLvlLbl val="0"/>
      </c:catAx>
      <c:valAx>
        <c:axId val="71433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05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5154629"/>
        <c:axId val="3514086"/>
      </c:barChart>
      <c:catAx>
        <c:axId val="25154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4086"/>
        <c:auto val="1"/>
        <c:lblAlgn val="ctr"/>
        <c:lblOffset val="100"/>
        <c:noMultiLvlLbl val="0"/>
      </c:catAx>
      <c:valAx>
        <c:axId val="3514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54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125158"/>
        <c:axId val="67192195"/>
      </c:barChart>
      <c:catAx>
        <c:axId val="53125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92195"/>
        <c:auto val="1"/>
        <c:lblAlgn val="ctr"/>
        <c:lblOffset val="100"/>
        <c:noMultiLvlLbl val="0"/>
      </c:catAx>
      <c:valAx>
        <c:axId val="67192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25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4622485"/>
        <c:axId val="25384402"/>
      </c:barChart>
      <c:catAx>
        <c:axId val="34622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84402"/>
        <c:auto val="1"/>
        <c:lblAlgn val="ctr"/>
        <c:lblOffset val="100"/>
        <c:noMultiLvlLbl val="0"/>
      </c:catAx>
      <c:valAx>
        <c:axId val="25384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22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