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4119"/>
        <c:axId val="10591097"/>
      </c:scatterChart>
      <c:valAx>
        <c:axId val="5010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97"/>
        <c:crossesAt val="0"/>
        <c:crossBetween val="midCat"/>
      </c:valAx>
      <c:valAx>
        <c:axId val="1059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81429"/>
        <c:axId val="82891627"/>
      </c:scatterChart>
      <c:valAx>
        <c:axId val="8818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627"/>
        <c:crossesAt val="0"/>
        <c:crossBetween val="midCat"/>
      </c:valAx>
      <c:valAx>
        <c:axId val="8289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9928"/>
        <c:axId val="30270417"/>
      </c:scatterChart>
      <c:valAx>
        <c:axId val="6865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17"/>
        <c:crossesAt val="0"/>
        <c:crossBetween val="midCat"/>
      </c:valAx>
      <c:valAx>
        <c:axId val="3027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2344"/>
        <c:axId val="4878592"/>
      </c:scatterChart>
      <c:valAx>
        <c:axId val="9819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92"/>
        <c:crossesAt val="0"/>
        <c:crossBetween val="midCat"/>
      </c:valAx>
      <c:valAx>
        <c:axId val="487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