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26634"/>
        <c:axId val="21463593"/>
      </c:barChart>
      <c:catAx>
        <c:axId val="1726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63593"/>
        <c:auto val="1"/>
        <c:lblAlgn val="ctr"/>
        <c:lblOffset val="100"/>
        <c:noMultiLvlLbl val="0"/>
      </c:catAx>
      <c:valAx>
        <c:axId val="21463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66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02497"/>
        <c:axId val="11234376"/>
      </c:scatterChart>
      <c:valAx>
        <c:axId val="5380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376"/>
        <c:crossesAt val="0"/>
        <c:crossBetween val="midCat"/>
      </c:valAx>
      <c:valAx>
        <c:axId val="1123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