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640107"/>
        <c:axId val="73175319"/>
      </c:scatterChart>
      <c:valAx>
        <c:axId val="6564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319"/>
        <c:crossesAt val="0"/>
        <c:crossBetween val="midCat"/>
      </c:valAx>
      <c:valAx>
        <c:axId val="73175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1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76737"/>
        <c:axId val="43049606"/>
      </c:scatterChart>
      <c:valAx>
        <c:axId val="8887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06"/>
        <c:crossesAt val="0"/>
        <c:crossBetween val="midCat"/>
      </c:valAx>
      <c:valAx>
        <c:axId val="43049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98328"/>
        <c:axId val="97292908"/>
      </c:scatterChart>
      <c:valAx>
        <c:axId val="20798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908"/>
        <c:crossesAt val="0"/>
        <c:crossBetween val="midCat"/>
        <c:majorUnit val="10"/>
      </c:valAx>
      <c:valAx>
        <c:axId val="97292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471952"/>
        <c:axId val="21282716"/>
      </c:scatterChart>
      <c:valAx>
        <c:axId val="874719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716"/>
        <c:crossesAt val="0"/>
        <c:crossBetween val="midCat"/>
      </c:valAx>
      <c:valAx>
        <c:axId val="212827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92785"/>
        <c:axId val="8921403"/>
      </c:scatterChart>
      <c:valAx>
        <c:axId val="35992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03"/>
        <c:crossesAt val="0"/>
        <c:crossBetween val="midCat"/>
      </c:valAx>
      <c:valAx>
        <c:axId val="8921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