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94775"/>
        <c:axId val="57252252"/>
      </c:scatterChart>
      <c:valAx>
        <c:axId val="84694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252"/>
        <c:crossBetween val="midCat"/>
      </c:valAx>
      <c:valAx>
        <c:axId val="572522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71268"/>
        <c:axId val="55250184"/>
      </c:scatterChart>
      <c:valAx>
        <c:axId val="4737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184"/>
        <c:crossesAt val="0"/>
        <c:crossBetween val="midCat"/>
      </c:valAx>
      <c:valAx>
        <c:axId val="552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