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33979"/>
        <c:axId val="33658753"/>
      </c:scatterChart>
      <c:valAx>
        <c:axId val="77733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53"/>
        <c:crossBetween val="midCat"/>
      </c:valAx>
      <c:valAx>
        <c:axId val="33658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35298"/>
        <c:axId val="38874533"/>
      </c:scatterChart>
      <c:valAx>
        <c:axId val="2283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533"/>
        <c:crossesAt val="0"/>
        <c:crossBetween val="midCat"/>
      </c:valAx>
      <c:valAx>
        <c:axId val="388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