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5910"/>
        <c:axId val="19272069"/>
      </c:lineChart>
      <c:catAx>
        <c:axId val="5859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272069"/>
        <c:crossesAt val="0"/>
        <c:auto val="1"/>
        <c:lblAlgn val="ctr"/>
        <c:lblOffset val="100"/>
        <c:noMultiLvlLbl val="0"/>
      </c:catAx>
      <c:valAx>
        <c:axId val="1927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59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9152"/>
        <c:axId val="53068175"/>
      </c:lineChart>
      <c:catAx>
        <c:axId val="1839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068175"/>
        <c:crossesAt val="0"/>
        <c:auto val="1"/>
        <c:lblAlgn val="ctr"/>
        <c:lblOffset val="100"/>
        <c:noMultiLvlLbl val="0"/>
      </c:catAx>
      <c:valAx>
        <c:axId val="5306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39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