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92553"/>
        <c:axId val="40781855"/>
      </c:scatterChart>
      <c:valAx>
        <c:axId val="35925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855"/>
        <c:crossBetween val="midCat"/>
      </c:valAx>
      <c:valAx>
        <c:axId val="407818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5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969556"/>
        <c:axId val="52254284"/>
      </c:scatterChart>
      <c:valAx>
        <c:axId val="9996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4284"/>
        <c:crossesAt val="0"/>
        <c:crossBetween val="midCat"/>
      </c:valAx>
      <c:valAx>
        <c:axId val="5225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9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