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31677"/>
        <c:axId val="56253603"/>
      </c:scatterChart>
      <c:valAx>
        <c:axId val="87831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03"/>
        <c:crossBetween val="midCat"/>
      </c:valAx>
      <c:valAx>
        <c:axId val="56253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16068"/>
        <c:axId val="42633735"/>
      </c:scatterChart>
      <c:valAx>
        <c:axId val="144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35"/>
        <c:crossesAt val="0"/>
        <c:crossBetween val="midCat"/>
      </c:valAx>
      <c:valAx>
        <c:axId val="426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