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91816"/>
        <c:axId val="12185164"/>
      </c:barChart>
      <c:catAx>
        <c:axId val="78691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5164"/>
        <c:auto val="1"/>
        <c:lblAlgn val="ctr"/>
        <c:lblOffset val="100"/>
        <c:noMultiLvlLbl val="0"/>
      </c:catAx>
      <c:valAx>
        <c:axId val="12185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91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16299"/>
        <c:axId val="69202599"/>
      </c:scatterChart>
      <c:valAx>
        <c:axId val="602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99"/>
        <c:crossesAt val="0"/>
        <c:crossBetween val="midCat"/>
      </c:valAx>
      <c:valAx>
        <c:axId val="692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