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36272"/>
        <c:axId val="86342402"/>
      </c:scatterChart>
      <c:valAx>
        <c:axId val="4293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02"/>
        <c:crossesAt val="0"/>
        <c:crossBetween val="midCat"/>
      </c:valAx>
      <c:valAx>
        <c:axId val="86342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265708"/>
        <c:axId val="99472172"/>
      </c:scatterChart>
      <c:valAx>
        <c:axId val="6626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172"/>
        <c:crossesAt val="0"/>
        <c:crossBetween val="midCat"/>
      </c:valAx>
      <c:valAx>
        <c:axId val="99472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044965"/>
        <c:axId val="55394145"/>
      </c:scatterChart>
      <c:valAx>
        <c:axId val="22044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145"/>
        <c:crossesAt val="0"/>
        <c:crossBetween val="midCat"/>
        <c:majorUnit val="10"/>
      </c:valAx>
      <c:valAx>
        <c:axId val="55394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24484"/>
        <c:axId val="83955846"/>
      </c:scatterChart>
      <c:valAx>
        <c:axId val="11724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46"/>
        <c:crossesAt val="0"/>
        <c:crossBetween val="midCat"/>
      </c:valAx>
      <c:valAx>
        <c:axId val="83955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38678"/>
        <c:axId val="27251323"/>
      </c:scatterChart>
      <c:valAx>
        <c:axId val="20338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23"/>
        <c:crossesAt val="0"/>
        <c:crossBetween val="midCat"/>
      </c:valAx>
      <c:valAx>
        <c:axId val="27251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