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550633"/>
        <c:axId val="96124117"/>
      </c:scatterChart>
      <c:valAx>
        <c:axId val="955506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4117"/>
        <c:crossBetween val="midCat"/>
      </c:valAx>
      <c:valAx>
        <c:axId val="961241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06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120802"/>
        <c:axId val="58859030"/>
      </c:scatterChart>
      <c:valAx>
        <c:axId val="9512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9030"/>
        <c:crossesAt val="0"/>
        <c:crossBetween val="midCat"/>
      </c:valAx>
      <c:valAx>
        <c:axId val="5885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0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