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210439"/>
        <c:axId val="165801"/>
      </c:barChart>
      <c:catAx>
        <c:axId val="32210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801"/>
        <c:auto val="1"/>
        <c:lblAlgn val="ctr"/>
        <c:lblOffset val="100"/>
        <c:noMultiLvlLbl val="0"/>
      </c:catAx>
      <c:valAx>
        <c:axId val="165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104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08579"/>
        <c:axId val="27875095"/>
      </c:scatterChart>
      <c:valAx>
        <c:axId val="2370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095"/>
        <c:crossesAt val="0"/>
        <c:crossBetween val="midCat"/>
      </c:valAx>
      <c:valAx>
        <c:axId val="2787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