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16211"/>
        <c:axId val="5618495"/>
      </c:scatterChart>
      <c:valAx>
        <c:axId val="949162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95"/>
        <c:crossBetween val="midCat"/>
      </c:valAx>
      <c:valAx>
        <c:axId val="5618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13666"/>
        <c:axId val="17898097"/>
      </c:scatterChart>
      <c:valAx>
        <c:axId val="2751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97"/>
        <c:crossesAt val="0"/>
        <c:crossBetween val="midCat"/>
      </c:valAx>
      <c:valAx>
        <c:axId val="178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